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3"/>
  </bookViews>
  <sheets>
    <sheet name="Statement of financial posi " sheetId="1" state="visible" r:id="rId2"/>
    <sheet name="Statement of income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80</definedName>
    <definedName function="false" hidden="false" localSheetId="2" name="_xlnm.Print_Area" vbProcedure="false">'Statement of changes (1)'!$A$1:$O$20</definedName>
    <definedName function="false" hidden="false" localSheetId="3" name="_xlnm.Print_Area" vbProcedure="false">'Statement of changes (2)'!$A$1:$O$21</definedName>
    <definedName function="false" hidden="false" localSheetId="0" name="_xlnm.Print_Area" vbProcedure="false">'Statement of financial posi '!$A$1:$O$107</definedName>
    <definedName function="false" hidden="false" localSheetId="1" name="_xlnm.Print_Area" vbProcedure="false">'Statement of income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3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MARCH 31, 2021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March</t>
  </si>
  <si>
    <t xml:space="preserve">As at December</t>
  </si>
  <si>
    <t xml:space="preserve">Note</t>
  </si>
  <si>
    <t xml:space="preserve">31, 2021</t>
  </si>
  <si>
    <t xml:space="preserve">31, 2020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6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 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MARCH 31, 2021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 - 7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1</t>
  </si>
  <si>
    <t xml:space="preserve">Comprehensive income (loss) for the period</t>
  </si>
  <si>
    <t xml:space="preserve">Ending balance as at March 31, 2021</t>
  </si>
  <si>
    <t xml:space="preserve">Beginning balance as at January 1, 2020</t>
  </si>
  <si>
    <t xml:space="preserve">Ending balance as at March 31, 2020</t>
  </si>
  <si>
    <t xml:space="preserve"> - 8 -</t>
  </si>
  <si>
    <t xml:space="preserve">STATEMENTS OF CHANGES IN SHAREHOLDERS' EQUITY (CONT.)</t>
  </si>
  <si>
    <t xml:space="preserve">Separate financial statements </t>
  </si>
  <si>
    <t xml:space="preserve">- 9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Interest income </t>
  </si>
  <si>
    <t xml:space="preserve">Allowance (reversal) for expected credit losses</t>
  </si>
  <si>
    <t xml:space="preserve">Allowance (reversal) for decline in value of inventories</t>
  </si>
  <si>
    <t xml:space="preserve">Loss (profit) on disposal of assets</t>
  </si>
  <si>
    <t xml:space="preserve">Non - 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 - current provisions for employee benefit paid</t>
  </si>
  <si>
    <t xml:space="preserve">Net cash provided by (used in) operating activities</t>
  </si>
  <si>
    <t xml:space="preserve">- 10 -</t>
  </si>
  <si>
    <t xml:space="preserve">STATEMENTS OF CASH FLOWS (CONT.)</t>
  </si>
  <si>
    <t xml:space="preserve">Cash flows from investing activities</t>
  </si>
  <si>
    <t xml:space="preserve">Interest received</t>
  </si>
  <si>
    <t xml:space="preserve">Increase (decrease) in fixed deposit at banks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Non - cash transactions</t>
  </si>
  <si>
    <t xml:space="preserve">- Accounts payable for fixed asset purchase</t>
  </si>
  <si>
    <t xml:space="preserve">- Acquisition of right-of use assets under the lease agre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pageBreakPreview" topLeftCell="A73" colorId="64" zoomScale="73" zoomScaleNormal="100" zoomScalePageLayoutView="73" workbookViewId="0">
      <selection pane="topLeft" activeCell="T99" activeCellId="0" sqref="T99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17"/>
      <c r="K13" s="20" t="s">
        <v>15</v>
      </c>
      <c r="L13" s="18"/>
      <c r="M13" s="20" t="s">
        <v>14</v>
      </c>
      <c r="N13" s="17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24" t="n">
        <v>41841</v>
      </c>
      <c r="J15" s="25"/>
      <c r="K15" s="3" t="n">
        <v>58232</v>
      </c>
      <c r="L15" s="26"/>
      <c r="M15" s="24" t="n">
        <v>41841</v>
      </c>
      <c r="N15" s="27"/>
      <c r="O15" s="3" t="n">
        <v>58232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4" t="n">
        <v>60651</v>
      </c>
      <c r="J16" s="28"/>
      <c r="K16" s="24" t="n">
        <v>43536</v>
      </c>
      <c r="L16" s="28"/>
      <c r="M16" s="24" t="n">
        <v>60651</v>
      </c>
      <c r="N16" s="27"/>
      <c r="O16" s="3" t="n">
        <v>43536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4" t="n">
        <v>43171</v>
      </c>
      <c r="J17" s="28"/>
      <c r="K17" s="24" t="n">
        <v>45187</v>
      </c>
      <c r="L17" s="28"/>
      <c r="M17" s="24" t="n">
        <v>43171</v>
      </c>
      <c r="N17" s="27"/>
      <c r="O17" s="3" t="n">
        <v>45187</v>
      </c>
    </row>
    <row r="18" customFormat="false" ht="20.1" hidden="false" customHeight="true" outlineLevel="0" collapsed="false">
      <c r="B18" s="1" t="s">
        <v>21</v>
      </c>
      <c r="G18" s="22"/>
      <c r="H18" s="23"/>
      <c r="I18" s="29" t="n">
        <v>2988</v>
      </c>
      <c r="J18" s="25"/>
      <c r="K18" s="30" t="n">
        <v>2064</v>
      </c>
      <c r="L18" s="26"/>
      <c r="M18" s="29" t="n">
        <v>2988</v>
      </c>
      <c r="N18" s="27"/>
      <c r="O18" s="30" t="n">
        <v>2064</v>
      </c>
    </row>
    <row r="19" customFormat="false" ht="20.1" hidden="false" customHeight="true" outlineLevel="0" collapsed="false">
      <c r="D19" s="1" t="s">
        <v>22</v>
      </c>
      <c r="G19" s="31"/>
      <c r="H19" s="23"/>
      <c r="I19" s="24" t="n">
        <f aca="false">SUM(I15:I18)</f>
        <v>148651</v>
      </c>
      <c r="J19" s="25"/>
      <c r="K19" s="32" t="n">
        <f aca="false">SUM(K15:K18)</f>
        <v>149019</v>
      </c>
      <c r="L19" s="26"/>
      <c r="M19" s="33" t="n">
        <f aca="false">SUM(M15:M18)</f>
        <v>148651</v>
      </c>
      <c r="N19" s="27"/>
      <c r="O19" s="32" t="n">
        <f aca="false">SUM(O15:O18)</f>
        <v>149019</v>
      </c>
    </row>
    <row r="20" customFormat="false" ht="20.1" hidden="false" customHeight="true" outlineLevel="0" collapsed="false">
      <c r="A20" s="1" t="s">
        <v>23</v>
      </c>
      <c r="G20" s="31"/>
      <c r="H20" s="23"/>
      <c r="I20" s="34"/>
      <c r="J20" s="25"/>
      <c r="K20" s="3"/>
      <c r="L20" s="26"/>
      <c r="M20" s="24"/>
      <c r="N20" s="27"/>
      <c r="O20" s="3"/>
    </row>
    <row r="21" customFormat="false" ht="20.1" hidden="false" customHeight="true" outlineLevel="0" collapsed="false">
      <c r="B21" s="1" t="s">
        <v>24</v>
      </c>
      <c r="G21" s="22" t="n">
        <v>8</v>
      </c>
      <c r="H21" s="23"/>
      <c r="I21" s="24" t="n">
        <v>30000</v>
      </c>
      <c r="J21" s="25"/>
      <c r="K21" s="3" t="n">
        <v>30000</v>
      </c>
      <c r="L21" s="26"/>
      <c r="M21" s="24" t="n">
        <v>30000</v>
      </c>
      <c r="N21" s="27"/>
      <c r="O21" s="3" t="n">
        <v>30000</v>
      </c>
    </row>
    <row r="22" customFormat="false" ht="20.1" hidden="false" customHeight="true" outlineLevel="0" collapsed="false">
      <c r="B22" s="1" t="s">
        <v>25</v>
      </c>
      <c r="G22" s="22" t="n">
        <v>9</v>
      </c>
      <c r="H22" s="23"/>
      <c r="I22" s="24" t="n">
        <v>429935</v>
      </c>
      <c r="J22" s="35"/>
      <c r="K22" s="3" t="n">
        <v>412086</v>
      </c>
      <c r="L22" s="36"/>
      <c r="M22" s="24" t="n">
        <v>626844</v>
      </c>
      <c r="N22" s="27"/>
      <c r="O22" s="3" t="n">
        <v>622691</v>
      </c>
    </row>
    <row r="23" customFormat="false" ht="20.1" hidden="false" customHeight="true" outlineLevel="0" collapsed="false">
      <c r="B23" s="1" t="s">
        <v>26</v>
      </c>
      <c r="G23" s="22" t="n">
        <v>10</v>
      </c>
      <c r="H23" s="23"/>
      <c r="I23" s="24" t="n">
        <v>0</v>
      </c>
      <c r="J23" s="35"/>
      <c r="K23" s="3" t="n">
        <v>0</v>
      </c>
      <c r="L23" s="36"/>
      <c r="M23" s="24" t="n">
        <v>0</v>
      </c>
      <c r="N23" s="27"/>
      <c r="O23" s="3" t="n">
        <v>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3"/>
      <c r="I24" s="24" t="n">
        <v>188853</v>
      </c>
      <c r="J24" s="35"/>
      <c r="K24" s="3" t="n">
        <v>187360</v>
      </c>
      <c r="L24" s="36"/>
      <c r="M24" s="24" t="n">
        <v>188853</v>
      </c>
      <c r="N24" s="27"/>
      <c r="O24" s="3" t="n">
        <v>187360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3"/>
      <c r="I25" s="24" t="n">
        <v>10244</v>
      </c>
      <c r="J25" s="35"/>
      <c r="K25" s="3" t="n">
        <v>9899</v>
      </c>
      <c r="L25" s="36"/>
      <c r="M25" s="24" t="n">
        <v>10244</v>
      </c>
      <c r="N25" s="27"/>
      <c r="O25" s="3" t="n">
        <v>9899</v>
      </c>
    </row>
    <row r="26" customFormat="false" ht="20.1" hidden="false" customHeight="true" outlineLevel="0" collapsed="false">
      <c r="B26" s="1" t="s">
        <v>29</v>
      </c>
      <c r="G26" s="22"/>
      <c r="H26" s="23"/>
      <c r="I26" s="24" t="n">
        <v>968</v>
      </c>
      <c r="J26" s="25"/>
      <c r="K26" s="3" t="n">
        <v>1070</v>
      </c>
      <c r="L26" s="26"/>
      <c r="M26" s="24" t="n">
        <v>968</v>
      </c>
      <c r="N26" s="27"/>
      <c r="O26" s="3" t="n">
        <v>1070</v>
      </c>
    </row>
    <row r="27" customFormat="false" ht="20.1" hidden="false" customHeight="true" outlineLevel="0" collapsed="false">
      <c r="B27" s="1" t="s">
        <v>30</v>
      </c>
      <c r="G27" s="22"/>
      <c r="H27" s="37"/>
      <c r="I27" s="24" t="n">
        <v>2061</v>
      </c>
      <c r="J27" s="25"/>
      <c r="K27" s="3" t="n">
        <v>235</v>
      </c>
      <c r="L27" s="26"/>
      <c r="M27" s="24" t="n">
        <v>2061</v>
      </c>
      <c r="N27" s="27"/>
      <c r="O27" s="3" t="n">
        <v>235</v>
      </c>
    </row>
    <row r="28" customFormat="false" ht="20.1" hidden="false" customHeight="true" outlineLevel="0" collapsed="false">
      <c r="D28" s="1" t="s">
        <v>31</v>
      </c>
      <c r="G28" s="31"/>
      <c r="H28" s="37"/>
      <c r="I28" s="34" t="n">
        <f aca="false">SUM(I21:I27)</f>
        <v>662061</v>
      </c>
      <c r="J28" s="25"/>
      <c r="K28" s="32" t="n">
        <f aca="false">SUM(K21:K27)</f>
        <v>640650</v>
      </c>
      <c r="L28" s="26"/>
      <c r="M28" s="34" t="n">
        <f aca="false">SUM(M21:M27)</f>
        <v>858970</v>
      </c>
      <c r="N28" s="27"/>
      <c r="O28" s="32" t="n">
        <f aca="false">SUM(O21:O27)</f>
        <v>851255</v>
      </c>
    </row>
    <row r="29" customFormat="false" ht="20.1" hidden="false" customHeight="true" outlineLevel="0" collapsed="false">
      <c r="A29" s="1" t="s">
        <v>32</v>
      </c>
      <c r="G29" s="31"/>
      <c r="H29" s="37"/>
      <c r="I29" s="38" t="n">
        <f aca="false">SUM(I19,I28)</f>
        <v>810712</v>
      </c>
      <c r="J29" s="25"/>
      <c r="K29" s="39" t="n">
        <f aca="false">SUM(K19,K28)</f>
        <v>789669</v>
      </c>
      <c r="L29" s="26"/>
      <c r="M29" s="38" t="n">
        <f aca="false">SUM(M19,M28)</f>
        <v>1007621</v>
      </c>
      <c r="N29" s="27"/>
      <c r="O29" s="39" t="n">
        <f aca="false">SUM(O19,O28)</f>
        <v>1000274</v>
      </c>
    </row>
    <row r="30" s="40" customFormat="true" ht="20.1" hidden="false" customHeight="true" outlineLevel="0" collapsed="false">
      <c r="G30" s="41"/>
      <c r="I30" s="42"/>
      <c r="J30" s="43"/>
      <c r="K30" s="42"/>
      <c r="L30" s="43"/>
      <c r="M30" s="42"/>
      <c r="O30" s="42"/>
    </row>
    <row r="31" s="40" customFormat="true" ht="20.1" hidden="false" customHeight="true" outlineLevel="0" collapsed="false">
      <c r="G31" s="44"/>
      <c r="J31" s="43"/>
      <c r="L31" s="43"/>
    </row>
    <row r="32" s="40" customFormat="true" ht="20.1" hidden="false" customHeight="true" outlineLevel="0" collapsed="false">
      <c r="G32" s="44"/>
      <c r="I32" s="42"/>
      <c r="J32" s="43"/>
      <c r="K32" s="42"/>
      <c r="M32" s="42"/>
      <c r="O32" s="42"/>
    </row>
    <row r="33" s="40" customFormat="true" ht="20.1" hidden="false" customHeight="true" outlineLevel="0" collapsed="false">
      <c r="G33" s="44"/>
      <c r="I33" s="42"/>
      <c r="J33" s="43"/>
      <c r="K33" s="42"/>
    </row>
    <row r="34" s="40" customFormat="true" ht="20.1" hidden="false" customHeight="true" outlineLevel="0" collapsed="false">
      <c r="G34" s="44"/>
      <c r="I34" s="42"/>
      <c r="J34" s="43"/>
      <c r="K34" s="42"/>
    </row>
    <row r="35" s="40" customFormat="true" ht="20.1" hidden="false" customHeight="true" outlineLevel="0" collapsed="false">
      <c r="G35" s="44"/>
      <c r="I35" s="42"/>
      <c r="J35" s="43"/>
      <c r="K35" s="42"/>
    </row>
    <row r="36" s="40" customFormat="true" ht="20.1" hidden="false" customHeight="true" outlineLevel="0" collapsed="false">
      <c r="G36" s="44"/>
      <c r="I36" s="42"/>
      <c r="J36" s="43"/>
      <c r="K36" s="42"/>
    </row>
    <row r="37" s="40" customFormat="true" ht="20.1" hidden="false" customHeight="true" outlineLevel="0" collapsed="false">
      <c r="G37" s="44"/>
      <c r="I37" s="42"/>
      <c r="J37" s="43"/>
      <c r="K37" s="42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17"/>
      <c r="K50" s="20" t="s">
        <v>15</v>
      </c>
      <c r="L50" s="18"/>
      <c r="M50" s="20" t="s">
        <v>14</v>
      </c>
      <c r="N50" s="17"/>
      <c r="O50" s="20" t="s">
        <v>15</v>
      </c>
    </row>
    <row r="51" customFormat="false" ht="18.95" hidden="false" customHeight="true" outlineLevel="0" collapsed="false">
      <c r="A51" s="1" t="s">
        <v>36</v>
      </c>
      <c r="G51" s="45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37</v>
      </c>
      <c r="G52" s="46" t="n">
        <v>13</v>
      </c>
      <c r="H52" s="23"/>
      <c r="I52" s="24" t="n">
        <v>17637</v>
      </c>
      <c r="J52" s="23"/>
      <c r="K52" s="24" t="n">
        <v>13064</v>
      </c>
      <c r="L52" s="37"/>
      <c r="M52" s="24" t="n">
        <v>17637</v>
      </c>
      <c r="N52" s="37"/>
      <c r="O52" s="24" t="n">
        <v>13064</v>
      </c>
    </row>
    <row r="53" customFormat="false" ht="18.95" hidden="false" customHeight="true" outlineLevel="0" collapsed="false">
      <c r="B53" s="1" t="s">
        <v>38</v>
      </c>
      <c r="F53" s="47"/>
      <c r="G53" s="46" t="s">
        <v>39</v>
      </c>
      <c r="H53" s="23"/>
      <c r="I53" s="24" t="n">
        <v>85642</v>
      </c>
      <c r="J53" s="28"/>
      <c r="K53" s="24" t="n">
        <v>59478</v>
      </c>
      <c r="L53" s="28"/>
      <c r="M53" s="24" t="n">
        <v>85642</v>
      </c>
      <c r="N53" s="37"/>
      <c r="O53" s="24" t="n">
        <v>59478</v>
      </c>
    </row>
    <row r="54" customFormat="false" ht="18.95" hidden="false" customHeight="true" outlineLevel="0" collapsed="false">
      <c r="B54" s="1" t="s">
        <v>40</v>
      </c>
      <c r="F54" s="47"/>
      <c r="G54" s="22" t="n">
        <v>15</v>
      </c>
      <c r="H54" s="23"/>
      <c r="I54" s="24" t="n">
        <v>3602</v>
      </c>
      <c r="J54" s="28"/>
      <c r="K54" s="24" t="n">
        <v>3306</v>
      </c>
      <c r="L54" s="28"/>
      <c r="M54" s="24" t="n">
        <v>3602</v>
      </c>
      <c r="N54" s="37"/>
      <c r="O54" s="24" t="n">
        <v>3306</v>
      </c>
    </row>
    <row r="55" customFormat="false" ht="18.95" hidden="false" customHeight="true" outlineLevel="0" collapsed="false">
      <c r="B55" s="1" t="s">
        <v>41</v>
      </c>
      <c r="F55" s="47"/>
      <c r="G55" s="22"/>
      <c r="H55" s="23"/>
      <c r="I55" s="24" t="n">
        <v>500</v>
      </c>
      <c r="J55" s="28"/>
      <c r="K55" s="24" t="n">
        <v>370</v>
      </c>
      <c r="L55" s="28"/>
      <c r="M55" s="24" t="n">
        <v>500</v>
      </c>
      <c r="N55" s="37"/>
      <c r="O55" s="24" t="n">
        <v>370</v>
      </c>
    </row>
    <row r="56" customFormat="false" ht="18.95" hidden="false" customHeight="true" outlineLevel="0" collapsed="false">
      <c r="D56" s="1" t="s">
        <v>42</v>
      </c>
      <c r="F56" s="47"/>
      <c r="G56" s="48"/>
      <c r="H56" s="23"/>
      <c r="I56" s="33" t="n">
        <f aca="false">SUM(I52:I55)</f>
        <v>107381</v>
      </c>
      <c r="J56" s="28"/>
      <c r="K56" s="33" t="n">
        <f aca="false">SUM(K52:K55)</f>
        <v>76218</v>
      </c>
      <c r="L56" s="28"/>
      <c r="M56" s="33" t="n">
        <f aca="false">SUM(M52:M55)</f>
        <v>107381</v>
      </c>
      <c r="N56" s="37"/>
      <c r="O56" s="33" t="n">
        <f aca="false">SUM(O52:O55)</f>
        <v>76218</v>
      </c>
    </row>
    <row r="57" customFormat="false" ht="18.95" hidden="false" customHeight="true" outlineLevel="0" collapsed="false">
      <c r="A57" s="1" t="s">
        <v>43</v>
      </c>
      <c r="F57" s="47"/>
      <c r="G57" s="48"/>
      <c r="H57" s="23"/>
      <c r="I57" s="24"/>
      <c r="J57" s="28"/>
      <c r="K57" s="24"/>
      <c r="L57" s="28"/>
      <c r="M57" s="24"/>
      <c r="N57" s="37"/>
      <c r="O57" s="24"/>
    </row>
    <row r="58" customFormat="false" ht="18.95" hidden="false" customHeight="true" outlineLevel="0" collapsed="false">
      <c r="B58" s="1" t="s">
        <v>44</v>
      </c>
      <c r="F58" s="47"/>
      <c r="G58" s="46" t="n">
        <v>15</v>
      </c>
      <c r="H58" s="23"/>
      <c r="I58" s="24" t="n">
        <v>3752</v>
      </c>
      <c r="J58" s="28"/>
      <c r="K58" s="24" t="n">
        <v>3803</v>
      </c>
      <c r="L58" s="28"/>
      <c r="M58" s="24" t="n">
        <v>3752</v>
      </c>
      <c r="N58" s="37"/>
      <c r="O58" s="24" t="n">
        <v>3803</v>
      </c>
    </row>
    <row r="59" customFormat="false" ht="18.95" hidden="false" customHeight="true" outlineLevel="0" collapsed="false">
      <c r="B59" s="1" t="s">
        <v>45</v>
      </c>
      <c r="F59" s="47"/>
      <c r="G59" s="48" t="n">
        <v>17</v>
      </c>
      <c r="H59" s="23"/>
      <c r="I59" s="24" t="n">
        <v>7652</v>
      </c>
      <c r="J59" s="28"/>
      <c r="K59" s="24" t="n">
        <v>7549</v>
      </c>
      <c r="L59" s="28"/>
      <c r="M59" s="24" t="n">
        <v>7652</v>
      </c>
      <c r="N59" s="37"/>
      <c r="O59" s="24" t="n">
        <v>7549</v>
      </c>
      <c r="P59" s="49"/>
    </row>
    <row r="60" customFormat="false" ht="18.95" hidden="false" customHeight="true" outlineLevel="0" collapsed="false">
      <c r="D60" s="1" t="s">
        <v>46</v>
      </c>
      <c r="F60" s="47"/>
      <c r="G60" s="48"/>
      <c r="H60" s="23"/>
      <c r="I60" s="34" t="n">
        <f aca="false">SUM(I58:I59)</f>
        <v>11404</v>
      </c>
      <c r="J60" s="28"/>
      <c r="K60" s="34" t="n">
        <f aca="false">SUM(K58:K59)</f>
        <v>11352</v>
      </c>
      <c r="L60" s="28"/>
      <c r="M60" s="34" t="n">
        <f aca="false">SUM(M58:M59)</f>
        <v>11404</v>
      </c>
      <c r="N60" s="37"/>
      <c r="O60" s="34" t="n">
        <f aca="false">SUM(O58:O59)</f>
        <v>11352</v>
      </c>
    </row>
    <row r="61" customFormat="false" ht="18.95" hidden="false" customHeight="true" outlineLevel="0" collapsed="false">
      <c r="A61" s="1" t="s">
        <v>47</v>
      </c>
      <c r="G61" s="48"/>
      <c r="H61" s="23"/>
      <c r="I61" s="33" t="n">
        <f aca="false">SUM(I56,I60)</f>
        <v>118785</v>
      </c>
      <c r="J61" s="28"/>
      <c r="K61" s="33" t="n">
        <f aca="false">SUM(K56,K60)</f>
        <v>87570</v>
      </c>
      <c r="L61" s="28"/>
      <c r="M61" s="33" t="n">
        <f aca="false">SUM(M56,M60)</f>
        <v>118785</v>
      </c>
      <c r="N61" s="37"/>
      <c r="O61" s="33" t="n">
        <f aca="false">SUM(O56,O60)</f>
        <v>87570</v>
      </c>
    </row>
    <row r="62" customFormat="false" ht="18.95" hidden="false" customHeight="true" outlineLevel="0" collapsed="false">
      <c r="G62" s="1"/>
      <c r="I62" s="1"/>
      <c r="K62" s="1"/>
    </row>
    <row r="63" customFormat="false" ht="18.95" hidden="false" customHeight="true" outlineLevel="0" collapsed="false">
      <c r="G63" s="50"/>
      <c r="H63" s="21"/>
      <c r="J63" s="25"/>
      <c r="K63" s="3"/>
      <c r="L63" s="25"/>
      <c r="M63" s="3"/>
      <c r="N63" s="25"/>
      <c r="O63" s="3"/>
    </row>
    <row r="64" customFormat="false" ht="18.95" hidden="false" customHeight="true" outlineLevel="0" collapsed="false">
      <c r="G64" s="50"/>
      <c r="H64" s="21"/>
      <c r="J64" s="25"/>
      <c r="K64" s="3"/>
      <c r="L64" s="25"/>
      <c r="M64" s="3"/>
      <c r="N64" s="25"/>
      <c r="O64" s="3"/>
    </row>
    <row r="65" customFormat="false" ht="18.95" hidden="false" customHeight="true" outlineLevel="0" collapsed="false">
      <c r="G65" s="50"/>
      <c r="H65" s="21"/>
      <c r="J65" s="25"/>
      <c r="K65" s="3"/>
      <c r="L65" s="25"/>
      <c r="M65" s="3"/>
      <c r="N65" s="25"/>
      <c r="O65" s="3"/>
    </row>
    <row r="66" customFormat="false" ht="18.95" hidden="false" customHeight="true" outlineLevel="0" collapsed="false">
      <c r="G66" s="50"/>
      <c r="H66" s="21"/>
      <c r="J66" s="25"/>
      <c r="K66" s="3"/>
      <c r="L66" s="25"/>
      <c r="M66" s="3"/>
      <c r="N66" s="25"/>
      <c r="O66" s="3"/>
    </row>
    <row r="67" customFormat="false" ht="18.95" hidden="false" customHeight="true" outlineLevel="0" collapsed="false">
      <c r="G67" s="50"/>
      <c r="H67" s="21"/>
      <c r="J67" s="25"/>
      <c r="K67" s="3"/>
      <c r="L67" s="25"/>
      <c r="M67" s="3"/>
      <c r="N67" s="25"/>
      <c r="O67" s="3"/>
    </row>
    <row r="68" customFormat="false" ht="18.95" hidden="false" customHeight="true" outlineLevel="0" collapsed="false">
      <c r="G68" s="50"/>
      <c r="H68" s="21"/>
      <c r="J68" s="25"/>
      <c r="K68" s="3"/>
      <c r="L68" s="25"/>
      <c r="M68" s="3"/>
      <c r="N68" s="25"/>
      <c r="O68" s="3"/>
    </row>
    <row r="69" customFormat="false" ht="18.95" hidden="false" customHeight="true" outlineLevel="0" collapsed="false">
      <c r="G69" s="50"/>
      <c r="H69" s="21"/>
      <c r="J69" s="25"/>
      <c r="K69" s="3"/>
      <c r="L69" s="25"/>
      <c r="M69" s="3"/>
      <c r="N69" s="25"/>
      <c r="O69" s="3"/>
    </row>
    <row r="70" customFormat="false" ht="18.95" hidden="false" customHeight="true" outlineLevel="0" collapsed="false">
      <c r="G70" s="50"/>
      <c r="H70" s="21"/>
      <c r="J70" s="25"/>
      <c r="K70" s="3"/>
      <c r="L70" s="25"/>
      <c r="M70" s="3"/>
      <c r="N70" s="25"/>
      <c r="O70" s="3"/>
    </row>
    <row r="71" customFormat="false" ht="18.95" hidden="false" customHeight="true" outlineLevel="0" collapsed="false">
      <c r="G71" s="50"/>
      <c r="H71" s="21"/>
      <c r="J71" s="25"/>
      <c r="K71" s="3"/>
      <c r="L71" s="25"/>
      <c r="M71" s="3"/>
      <c r="N71" s="25"/>
      <c r="O71" s="3"/>
    </row>
    <row r="72" customFormat="false" ht="18.95" hidden="false" customHeight="true" outlineLevel="0" collapsed="false">
      <c r="G72" s="50"/>
      <c r="H72" s="21"/>
      <c r="J72" s="25"/>
      <c r="K72" s="3"/>
      <c r="L72" s="25"/>
      <c r="M72" s="3"/>
      <c r="N72" s="25"/>
      <c r="O72" s="3"/>
    </row>
    <row r="73" customFormat="false" ht="18.95" hidden="false" customHeight="true" outlineLevel="0" collapsed="false">
      <c r="G73" s="50"/>
      <c r="H73" s="21"/>
      <c r="J73" s="25"/>
      <c r="K73" s="3"/>
      <c r="L73" s="25"/>
      <c r="M73" s="3"/>
      <c r="N73" s="25"/>
      <c r="O73" s="3"/>
    </row>
    <row r="74" customFormat="false" ht="18.95" hidden="false" customHeight="true" outlineLevel="0" collapsed="false">
      <c r="G74" s="50"/>
      <c r="H74" s="21"/>
      <c r="J74" s="25"/>
      <c r="K74" s="3"/>
      <c r="L74" s="25"/>
      <c r="M74" s="3"/>
      <c r="N74" s="25"/>
      <c r="O74" s="3"/>
    </row>
    <row r="75" customFormat="false" ht="18.95" hidden="false" customHeight="true" outlineLevel="0" collapsed="false">
      <c r="G75" s="50"/>
      <c r="H75" s="21"/>
      <c r="J75" s="25"/>
      <c r="K75" s="3"/>
      <c r="L75" s="25"/>
      <c r="M75" s="3"/>
      <c r="N75" s="25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4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49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17"/>
      <c r="K88" s="20" t="s">
        <v>15</v>
      </c>
      <c r="L88" s="18"/>
      <c r="M88" s="20" t="s">
        <v>14</v>
      </c>
      <c r="N88" s="17"/>
      <c r="O88" s="20" t="s">
        <v>15</v>
      </c>
    </row>
    <row r="89" customFormat="false" ht="20.1" hidden="false" customHeight="true" outlineLevel="0" collapsed="false">
      <c r="A89" s="1" t="s">
        <v>50</v>
      </c>
      <c r="G89" s="51"/>
      <c r="H89" s="21"/>
      <c r="I89" s="1"/>
      <c r="K89" s="1"/>
    </row>
    <row r="90" customFormat="false" ht="20.1" hidden="false" customHeight="true" outlineLevel="0" collapsed="false">
      <c r="B90" s="1" t="s">
        <v>51</v>
      </c>
      <c r="G90" s="19"/>
      <c r="H90" s="21"/>
      <c r="I90" s="1"/>
      <c r="K90" s="1"/>
    </row>
    <row r="91" customFormat="false" ht="20.1" hidden="false" customHeight="true" outlineLevel="0" collapsed="false">
      <c r="C91" s="1" t="s">
        <v>52</v>
      </c>
      <c r="G91" s="51"/>
      <c r="H91" s="21"/>
      <c r="I91" s="52"/>
      <c r="K91" s="52"/>
      <c r="M91" s="52"/>
      <c r="O91" s="52"/>
    </row>
    <row r="92" customFormat="false" ht="20.1" hidden="false" customHeight="true" outlineLevel="0" collapsed="false">
      <c r="D92" s="53" t="s">
        <v>53</v>
      </c>
      <c r="G92" s="51"/>
      <c r="H92" s="21"/>
      <c r="I92" s="54" t="n">
        <v>2808136</v>
      </c>
      <c r="J92" s="25"/>
      <c r="K92" s="54" t="n">
        <v>2808136</v>
      </c>
      <c r="L92" s="26"/>
      <c r="M92" s="54" t="n">
        <v>2808136</v>
      </c>
      <c r="N92" s="26"/>
      <c r="O92" s="54" t="n">
        <v>2808136</v>
      </c>
    </row>
    <row r="93" customFormat="false" ht="20.1" hidden="false" customHeight="true" outlineLevel="0" collapsed="false">
      <c r="C93" s="1" t="s">
        <v>54</v>
      </c>
      <c r="D93" s="53"/>
      <c r="G93" s="51"/>
      <c r="H93" s="21"/>
      <c r="I93" s="55"/>
      <c r="J93" s="25"/>
      <c r="K93" s="55"/>
      <c r="L93" s="26"/>
      <c r="M93" s="55"/>
      <c r="N93" s="27"/>
      <c r="O93" s="55"/>
    </row>
    <row r="94" customFormat="false" ht="20.1" hidden="false" customHeight="true" outlineLevel="0" collapsed="false">
      <c r="D94" s="53" t="s">
        <v>55</v>
      </c>
      <c r="G94" s="51"/>
      <c r="H94" s="21"/>
      <c r="I94" s="55" t="n">
        <v>2325381</v>
      </c>
      <c r="J94" s="3"/>
      <c r="K94" s="3" t="n">
        <v>2325381</v>
      </c>
      <c r="L94" s="56"/>
      <c r="M94" s="3" t="n">
        <v>2325381</v>
      </c>
      <c r="N94" s="56"/>
      <c r="O94" s="3" t="n">
        <v>2325381</v>
      </c>
    </row>
    <row r="95" customFormat="false" ht="20.1" hidden="false" customHeight="true" outlineLevel="0" collapsed="false">
      <c r="B95" s="1" t="s">
        <v>56</v>
      </c>
      <c r="G95" s="19"/>
      <c r="H95" s="21"/>
      <c r="I95" s="57" t="n">
        <v>-571697</v>
      </c>
      <c r="J95" s="26"/>
      <c r="K95" s="58" t="n">
        <v>-571697</v>
      </c>
      <c r="L95" s="26"/>
      <c r="M95" s="58" t="n">
        <v>-571697</v>
      </c>
      <c r="N95" s="27"/>
      <c r="O95" s="58" t="n">
        <v>-571697</v>
      </c>
    </row>
    <row r="96" customFormat="false" ht="20.1" hidden="false" customHeight="true" outlineLevel="0" collapsed="false">
      <c r="B96" s="1" t="s">
        <v>57</v>
      </c>
      <c r="E96" s="59"/>
      <c r="G96" s="19"/>
      <c r="H96" s="21"/>
      <c r="I96" s="57" t="n">
        <v>37886</v>
      </c>
      <c r="J96" s="26"/>
      <c r="K96" s="3" t="n">
        <v>37886</v>
      </c>
      <c r="L96" s="26"/>
      <c r="M96" s="3" t="n">
        <v>37886</v>
      </c>
      <c r="N96" s="27"/>
      <c r="O96" s="3" t="n">
        <v>37886</v>
      </c>
    </row>
    <row r="97" customFormat="false" ht="20.1" hidden="false" customHeight="true" outlineLevel="0" collapsed="false">
      <c r="B97" s="1" t="s">
        <v>58</v>
      </c>
      <c r="G97" s="19"/>
      <c r="H97" s="21"/>
      <c r="I97" s="60" t="n">
        <v>-1099643</v>
      </c>
      <c r="J97" s="28"/>
      <c r="K97" s="60" t="n">
        <v>-1089471</v>
      </c>
      <c r="L97" s="28"/>
      <c r="M97" s="60" t="n">
        <v>-902734</v>
      </c>
      <c r="N97" s="61"/>
      <c r="O97" s="58" t="n">
        <v>-878866</v>
      </c>
    </row>
    <row r="98" customFormat="false" ht="20.1" hidden="false" customHeight="true" outlineLevel="0" collapsed="false">
      <c r="A98" s="1" t="s">
        <v>59</v>
      </c>
      <c r="G98" s="51"/>
      <c r="H98" s="21"/>
      <c r="I98" s="29" t="n">
        <f aca="false">SUM(I94:I97)</f>
        <v>691927</v>
      </c>
      <c r="J98" s="26"/>
      <c r="K98" s="32" t="n">
        <v>702099</v>
      </c>
      <c r="L98" s="26"/>
      <c r="M98" s="29" t="n">
        <f aca="false">SUM(M94:M97)</f>
        <v>888836</v>
      </c>
      <c r="N98" s="61"/>
      <c r="O98" s="32" t="n">
        <v>912704</v>
      </c>
    </row>
    <row r="99" customFormat="false" ht="20.1" hidden="false" customHeight="true" outlineLevel="0" collapsed="false">
      <c r="A99" s="1" t="s">
        <v>60</v>
      </c>
      <c r="G99" s="62"/>
      <c r="H99" s="21"/>
      <c r="I99" s="39" t="n">
        <f aca="false">SUM(I61,I98)</f>
        <v>810712</v>
      </c>
      <c r="J99" s="26"/>
      <c r="K99" s="39" t="n">
        <f aca="false">SUM(K61,K98)</f>
        <v>789669</v>
      </c>
      <c r="L99" s="3" t="n">
        <f aca="false">SUM(L61,L98)</f>
        <v>0</v>
      </c>
      <c r="M99" s="39" t="n">
        <f aca="false">SUM(M61,M98)</f>
        <v>1007621</v>
      </c>
      <c r="N99" s="3" t="n">
        <f aca="false">SUM(N61,N98)</f>
        <v>0</v>
      </c>
      <c r="O99" s="39" t="n">
        <f aca="false">SUM(O61,O98)</f>
        <v>1000274</v>
      </c>
    </row>
    <row r="100" s="63" customFormat="true" ht="20.1" hidden="false" customHeight="true" outlineLevel="0" collapsed="false">
      <c r="G100" s="64"/>
      <c r="H100" s="65"/>
      <c r="I100" s="66"/>
      <c r="J100" s="67"/>
      <c r="K100" s="66"/>
      <c r="L100" s="67"/>
      <c r="M100" s="66"/>
      <c r="N100" s="67"/>
      <c r="O100" s="66"/>
    </row>
    <row r="101" s="63" customFormat="true" ht="20.1" hidden="false" customHeight="true" outlineLevel="0" collapsed="false">
      <c r="G101" s="64"/>
      <c r="H101" s="65"/>
      <c r="I101" s="66"/>
      <c r="J101" s="67"/>
      <c r="K101" s="66"/>
      <c r="L101" s="67"/>
      <c r="M101" s="66"/>
      <c r="N101" s="67"/>
      <c r="O101" s="66"/>
    </row>
    <row r="102" s="63" customFormat="true" ht="20.1" hidden="false" customHeight="true" outlineLevel="0" collapsed="false">
      <c r="G102" s="64"/>
      <c r="H102" s="65"/>
      <c r="I102" s="66"/>
      <c r="J102" s="67"/>
      <c r="K102" s="66"/>
      <c r="L102" s="67"/>
      <c r="M102" s="66"/>
      <c r="O102" s="66"/>
    </row>
    <row r="103" s="63" customFormat="true" ht="20.1" hidden="false" customHeight="true" outlineLevel="0" collapsed="false">
      <c r="G103" s="64"/>
      <c r="H103" s="65"/>
      <c r="J103" s="67"/>
      <c r="K103" s="66"/>
      <c r="L103" s="67"/>
      <c r="M103" s="66"/>
      <c r="O103" s="66"/>
    </row>
    <row r="104" s="63" customFormat="true" ht="20.1" hidden="false" customHeight="true" outlineLevel="0" collapsed="false">
      <c r="G104" s="64"/>
      <c r="H104" s="65"/>
      <c r="J104" s="67"/>
      <c r="K104" s="66"/>
      <c r="L104" s="67"/>
      <c r="M104" s="66"/>
      <c r="O104" s="66"/>
    </row>
    <row r="105" s="63" customFormat="true" ht="20.1" hidden="false" customHeight="true" outlineLevel="0" collapsed="false">
      <c r="G105" s="64"/>
      <c r="H105" s="65"/>
      <c r="I105" s="66"/>
      <c r="J105" s="67"/>
      <c r="K105" s="66"/>
      <c r="L105" s="67"/>
      <c r="M105" s="66"/>
      <c r="O105" s="66"/>
    </row>
    <row r="106" s="63" customFormat="true" ht="20.1" hidden="false" customHeight="true" outlineLevel="0" collapsed="false">
      <c r="G106" s="64"/>
      <c r="H106" s="65"/>
      <c r="I106" s="66"/>
      <c r="J106" s="67"/>
      <c r="K106" s="66"/>
      <c r="L106" s="67"/>
      <c r="M106" s="66"/>
      <c r="O106" s="66"/>
    </row>
    <row r="107" s="63" customFormat="true" ht="20.1" hidden="false" customHeight="true" outlineLevel="0" collapsed="false">
      <c r="G107" s="64"/>
      <c r="H107" s="65"/>
      <c r="I107" s="66"/>
      <c r="J107" s="67"/>
      <c r="K107" s="66"/>
      <c r="L107" s="67"/>
      <c r="M107" s="66"/>
      <c r="O107" s="66"/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22" activeCellId="0" sqref="K22:O23"/>
    </sheetView>
  </sheetViews>
  <sheetFormatPr defaultColWidth="9.140625" defaultRowHeight="14.45" zeroHeight="false" outlineLevelRow="0" outlineLevelCol="0"/>
  <cols>
    <col collapsed="false" customWidth="true" hidden="false" outlineLevel="0" max="1" min="1" style="68" width="1.71"/>
    <col collapsed="false" customWidth="true" hidden="false" outlineLevel="0" max="2" min="2" style="68" width="2.14"/>
    <col collapsed="false" customWidth="true" hidden="false" outlineLevel="0" max="3" min="3" style="68" width="2.42"/>
    <col collapsed="false" customWidth="true" hidden="false" outlineLevel="0" max="4" min="4" style="68" width="8.71"/>
    <col collapsed="false" customWidth="true" hidden="false" outlineLevel="0" max="5" min="5" style="68" width="11.85"/>
    <col collapsed="false" customWidth="true" hidden="false" outlineLevel="0" max="6" min="6" style="68" width="4.28"/>
    <col collapsed="false" customWidth="true" hidden="false" outlineLevel="0" max="8" min="7" style="68" width="0.85"/>
    <col collapsed="false" customWidth="true" hidden="false" outlineLevel="0" max="9" min="9" style="69" width="6"/>
    <col collapsed="false" customWidth="true" hidden="false" outlineLevel="0" max="10" min="10" style="68" width="2.28"/>
    <col collapsed="false" customWidth="true" hidden="false" outlineLevel="0" max="11" min="11" style="70" width="11.42"/>
    <col collapsed="false" customWidth="true" hidden="false" outlineLevel="0" max="12" min="12" style="68" width="0.71"/>
    <col collapsed="false" customWidth="true" hidden="false" outlineLevel="0" max="13" min="13" style="71" width="11.56"/>
    <col collapsed="false" customWidth="true" hidden="false" outlineLevel="0" max="14" min="14" style="68" width="0.71"/>
    <col collapsed="false" customWidth="true" hidden="false" outlineLevel="0" max="15" min="15" style="68" width="12.42"/>
    <col collapsed="false" customWidth="true" hidden="false" outlineLevel="0" max="16" min="16" style="68" width="0.71"/>
    <col collapsed="false" customWidth="true" hidden="false" outlineLevel="0" max="17" min="17" style="68" width="12.71"/>
    <col collapsed="false" customWidth="false" hidden="false" outlineLevel="0" max="257" min="18" style="68" width="9.14"/>
  </cols>
  <sheetData>
    <row r="1" customFormat="false" ht="23.25" hidden="false" customHeight="true" outlineLevel="0" collapsed="false">
      <c r="O1" s="72"/>
      <c r="P1" s="72"/>
      <c r="Q1" s="73" t="s">
        <v>0</v>
      </c>
    </row>
    <row r="2" customFormat="false" ht="23.25" hidden="false" customHeight="true" outlineLevel="0" collapsed="false">
      <c r="O2" s="72"/>
      <c r="P2" s="72"/>
      <c r="Q2" s="73" t="s">
        <v>1</v>
      </c>
    </row>
    <row r="3" customFormat="false" ht="18.95" hidden="false" customHeight="true" outlineLevel="0" collapsed="false">
      <c r="A3" s="74" t="s">
        <v>6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s="76" customFormat="true" ht="18.9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6" customFormat="true" ht="18.95" hidden="false" customHeight="true" outlineLevel="0" collapsed="false">
      <c r="A5" s="75" t="s">
        <v>6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</row>
    <row r="6" s="76" customFormat="true" ht="18.95" hidden="false" customHeight="true" outlineLevel="0" collapsed="false">
      <c r="A6" s="77" t="s">
        <v>6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s="76" customFormat="true" ht="14.4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s="79" customFormat="true" ht="17.1" hidden="false" customHeight="true" outlineLevel="0" collapsed="false">
      <c r="I8" s="80"/>
      <c r="K8" s="81" t="s">
        <v>7</v>
      </c>
      <c r="L8" s="81"/>
      <c r="M8" s="81"/>
      <c r="N8" s="81"/>
      <c r="O8" s="81"/>
      <c r="P8" s="81"/>
      <c r="Q8" s="81"/>
    </row>
    <row r="9" s="79" customFormat="true" ht="17.1" hidden="false" customHeight="true" outlineLevel="0" collapsed="false">
      <c r="I9" s="80"/>
      <c r="K9" s="82" t="s">
        <v>64</v>
      </c>
      <c r="L9" s="82"/>
      <c r="M9" s="82"/>
      <c r="N9" s="83"/>
      <c r="O9" s="83" t="s">
        <v>65</v>
      </c>
      <c r="P9" s="83"/>
      <c r="Q9" s="83"/>
    </row>
    <row r="10" s="79" customFormat="true" ht="17.1" hidden="false" customHeight="true" outlineLevel="0" collapsed="false">
      <c r="I10" s="80"/>
      <c r="K10" s="81" t="s">
        <v>66</v>
      </c>
      <c r="L10" s="81"/>
      <c r="M10" s="81"/>
      <c r="N10" s="83"/>
      <c r="O10" s="84"/>
      <c r="P10" s="84"/>
      <c r="Q10" s="84"/>
    </row>
    <row r="11" s="79" customFormat="true" ht="17.1" hidden="false" customHeight="true" outlineLevel="0" collapsed="false">
      <c r="I11" s="85" t="s">
        <v>13</v>
      </c>
      <c r="J11" s="85"/>
      <c r="K11" s="86" t="n">
        <v>2021</v>
      </c>
      <c r="L11" s="85"/>
      <c r="M11" s="86" t="n">
        <v>2020</v>
      </c>
      <c r="N11" s="85"/>
      <c r="O11" s="86" t="n">
        <v>2021</v>
      </c>
      <c r="P11" s="85"/>
      <c r="Q11" s="86" t="n">
        <v>2020</v>
      </c>
    </row>
    <row r="12" s="79" customFormat="true" ht="17.1" hidden="false" customHeight="true" outlineLevel="0" collapsed="false">
      <c r="A12" s="79" t="s">
        <v>67</v>
      </c>
      <c r="G12" s="87"/>
      <c r="H12" s="87"/>
      <c r="I12" s="80"/>
      <c r="J12" s="87"/>
      <c r="K12" s="88"/>
      <c r="L12" s="87"/>
      <c r="M12" s="88"/>
      <c r="N12" s="87"/>
      <c r="O12" s="88"/>
      <c r="P12" s="87"/>
      <c r="Q12" s="88"/>
    </row>
    <row r="13" s="79" customFormat="true" ht="17.1" hidden="false" customHeight="true" outlineLevel="0" collapsed="false">
      <c r="B13" s="79" t="s">
        <v>68</v>
      </c>
      <c r="G13" s="87"/>
      <c r="I13" s="89"/>
      <c r="J13" s="87"/>
      <c r="K13" s="90" t="n">
        <v>97566</v>
      </c>
      <c r="L13" s="91"/>
      <c r="M13" s="88" t="n">
        <v>98142</v>
      </c>
      <c r="N13" s="91"/>
      <c r="O13" s="90" t="n">
        <v>97566</v>
      </c>
      <c r="P13" s="91"/>
      <c r="Q13" s="88" t="n">
        <v>98142</v>
      </c>
    </row>
    <row r="14" s="79" customFormat="true" ht="17.1" hidden="false" customHeight="true" outlineLevel="0" collapsed="false">
      <c r="B14" s="79" t="s">
        <v>69</v>
      </c>
      <c r="G14" s="87"/>
      <c r="H14" s="87"/>
      <c r="I14" s="89"/>
      <c r="J14" s="87"/>
      <c r="K14" s="90" t="n">
        <v>619</v>
      </c>
      <c r="L14" s="91"/>
      <c r="M14" s="88" t="n">
        <v>766</v>
      </c>
      <c r="N14" s="91"/>
      <c r="O14" s="90" t="n">
        <v>619</v>
      </c>
      <c r="P14" s="91"/>
      <c r="Q14" s="88" t="n">
        <v>766</v>
      </c>
    </row>
    <row r="15" s="79" customFormat="true" ht="17.1" hidden="false" customHeight="true" outlineLevel="0" collapsed="false">
      <c r="A15" s="79" t="s">
        <v>70</v>
      </c>
      <c r="G15" s="87"/>
      <c r="H15" s="87"/>
      <c r="I15" s="80"/>
      <c r="J15" s="87"/>
      <c r="K15" s="92" t="n">
        <f aca="false">SUM(K13:K14)</f>
        <v>98185</v>
      </c>
      <c r="L15" s="91"/>
      <c r="M15" s="93" t="n">
        <f aca="false">SUM(M13:M14)</f>
        <v>98908</v>
      </c>
      <c r="N15" s="91"/>
      <c r="O15" s="92" t="n">
        <f aca="false">SUM(O13:O14)</f>
        <v>98185</v>
      </c>
      <c r="P15" s="91"/>
      <c r="Q15" s="93" t="n">
        <f aca="false">SUM(Q13:Q14)</f>
        <v>98908</v>
      </c>
    </row>
    <row r="16" s="79" customFormat="true" ht="17.1" hidden="false" customHeight="true" outlineLevel="0" collapsed="false">
      <c r="A16" s="79" t="s">
        <v>71</v>
      </c>
      <c r="G16" s="87"/>
      <c r="H16" s="87"/>
      <c r="I16" s="80"/>
      <c r="J16" s="87"/>
      <c r="K16" s="90"/>
      <c r="L16" s="91"/>
      <c r="M16" s="88"/>
      <c r="N16" s="91"/>
      <c r="O16" s="90"/>
      <c r="P16" s="91"/>
      <c r="Q16" s="88"/>
    </row>
    <row r="17" s="79" customFormat="true" ht="17.1" hidden="false" customHeight="true" outlineLevel="0" collapsed="false">
      <c r="B17" s="79" t="s">
        <v>72</v>
      </c>
      <c r="G17" s="87"/>
      <c r="H17" s="87"/>
      <c r="I17" s="89"/>
      <c r="J17" s="87"/>
      <c r="K17" s="90" t="n">
        <v>103416</v>
      </c>
      <c r="L17" s="94"/>
      <c r="M17" s="88" t="n">
        <v>98364</v>
      </c>
      <c r="N17" s="94"/>
      <c r="O17" s="90" t="n">
        <v>103416</v>
      </c>
      <c r="P17" s="94"/>
      <c r="Q17" s="88" t="n">
        <v>98364</v>
      </c>
    </row>
    <row r="18" s="79" customFormat="true" ht="17.1" hidden="false" customHeight="true" outlineLevel="0" collapsed="false">
      <c r="B18" s="79" t="s">
        <v>73</v>
      </c>
      <c r="G18" s="87"/>
      <c r="H18" s="87"/>
      <c r="I18" s="89"/>
      <c r="J18" s="87"/>
      <c r="K18" s="90" t="n">
        <v>2762</v>
      </c>
      <c r="L18" s="94"/>
      <c r="M18" s="88" t="n">
        <v>2998</v>
      </c>
      <c r="N18" s="94"/>
      <c r="O18" s="90" t="n">
        <v>2762</v>
      </c>
      <c r="P18" s="94"/>
      <c r="Q18" s="88" t="n">
        <v>2998</v>
      </c>
    </row>
    <row r="19" s="79" customFormat="true" ht="17.1" hidden="false" customHeight="true" outlineLevel="0" collapsed="false">
      <c r="B19" s="79" t="s">
        <v>74</v>
      </c>
      <c r="G19" s="87"/>
      <c r="H19" s="87"/>
      <c r="I19" s="89"/>
      <c r="J19" s="87"/>
      <c r="K19" s="90" t="n">
        <v>12373</v>
      </c>
      <c r="L19" s="95"/>
      <c r="M19" s="90" t="n">
        <v>11956</v>
      </c>
      <c r="N19" s="95"/>
      <c r="O19" s="90" t="n">
        <v>12373</v>
      </c>
      <c r="P19" s="94"/>
      <c r="Q19" s="88" t="n">
        <v>11956</v>
      </c>
    </row>
    <row r="20" s="79" customFormat="true" ht="17.1" hidden="false" customHeight="true" outlineLevel="0" collapsed="false">
      <c r="B20" s="79" t="s">
        <v>75</v>
      </c>
      <c r="G20" s="87"/>
      <c r="H20" s="87"/>
      <c r="I20" s="89" t="n">
        <v>4</v>
      </c>
      <c r="J20" s="87"/>
      <c r="K20" s="90" t="n">
        <v>3326</v>
      </c>
      <c r="L20" s="94"/>
      <c r="M20" s="88" t="n">
        <v>2975</v>
      </c>
      <c r="N20" s="94"/>
      <c r="O20" s="90" t="n">
        <v>3326</v>
      </c>
      <c r="P20" s="94"/>
      <c r="Q20" s="88" t="n">
        <v>2975</v>
      </c>
    </row>
    <row r="21" s="96" customFormat="true" ht="17.1" hidden="false" customHeight="true" outlineLevel="0" collapsed="false">
      <c r="A21" s="96" t="s">
        <v>76</v>
      </c>
      <c r="G21" s="87"/>
      <c r="H21" s="87"/>
      <c r="I21" s="97"/>
      <c r="J21" s="87"/>
      <c r="K21" s="92" t="n">
        <f aca="false">SUM(K17:K20)</f>
        <v>121877</v>
      </c>
      <c r="L21" s="94"/>
      <c r="M21" s="93" t="n">
        <f aca="false">SUM(M17:M20)</f>
        <v>116293</v>
      </c>
      <c r="N21" s="94"/>
      <c r="O21" s="92" t="n">
        <f aca="false">SUM(O17:O20)</f>
        <v>121877</v>
      </c>
      <c r="P21" s="94"/>
      <c r="Q21" s="93" t="n">
        <f aca="false">SUM(Q17:Q20)</f>
        <v>116293</v>
      </c>
    </row>
    <row r="22" s="96" customFormat="true" ht="17.1" hidden="false" customHeight="true" outlineLevel="0" collapsed="false">
      <c r="A22" s="96" t="s">
        <v>77</v>
      </c>
      <c r="G22" s="87"/>
      <c r="H22" s="87"/>
      <c r="I22" s="97"/>
      <c r="J22" s="87"/>
      <c r="K22" s="98" t="n">
        <v>-23692</v>
      </c>
      <c r="L22" s="95"/>
      <c r="M22" s="98" t="n">
        <v>-17385</v>
      </c>
      <c r="N22" s="95"/>
      <c r="O22" s="98" t="n">
        <v>-23692</v>
      </c>
      <c r="P22" s="94"/>
      <c r="Q22" s="58" t="n">
        <v>-17385</v>
      </c>
    </row>
    <row r="23" s="96" customFormat="true" ht="17.1" hidden="false" customHeight="true" outlineLevel="0" collapsed="false">
      <c r="A23" s="96" t="s">
        <v>78</v>
      </c>
      <c r="G23" s="87"/>
      <c r="H23" s="87"/>
      <c r="I23" s="97"/>
      <c r="J23" s="87"/>
      <c r="K23" s="98" t="n">
        <v>-176</v>
      </c>
      <c r="L23" s="95"/>
      <c r="M23" s="98" t="n">
        <v>-214</v>
      </c>
      <c r="N23" s="98"/>
      <c r="O23" s="98" t="n">
        <v>-176</v>
      </c>
      <c r="P23" s="58"/>
      <c r="Q23" s="58" t="n">
        <v>-214</v>
      </c>
    </row>
    <row r="24" s="79" customFormat="true" ht="17.1" hidden="false" customHeight="true" outlineLevel="0" collapsed="false">
      <c r="A24" s="79" t="s">
        <v>79</v>
      </c>
      <c r="G24" s="87"/>
      <c r="H24" s="87"/>
      <c r="I24" s="89"/>
      <c r="J24" s="87"/>
      <c r="L24" s="96"/>
      <c r="M24" s="96"/>
      <c r="N24" s="96"/>
      <c r="P24" s="96"/>
      <c r="Q24" s="96"/>
    </row>
    <row r="25" s="79" customFormat="true" ht="17.1" hidden="false" customHeight="true" outlineLevel="0" collapsed="false">
      <c r="C25" s="79" t="s">
        <v>80</v>
      </c>
      <c r="G25" s="87"/>
      <c r="H25" s="87"/>
      <c r="I25" s="89" t="n">
        <v>9</v>
      </c>
      <c r="J25" s="87"/>
      <c r="K25" s="99" t="n">
        <v>13696</v>
      </c>
      <c r="L25" s="91"/>
      <c r="M25" s="84" t="n">
        <v>11394</v>
      </c>
      <c r="N25" s="91"/>
      <c r="O25" s="99" t="n">
        <v>0</v>
      </c>
      <c r="P25" s="91"/>
      <c r="Q25" s="84" t="n">
        <v>0</v>
      </c>
    </row>
    <row r="26" s="96" customFormat="true" ht="17.1" hidden="false" customHeight="true" outlineLevel="0" collapsed="false">
      <c r="A26" s="96" t="s">
        <v>81</v>
      </c>
      <c r="G26" s="87"/>
      <c r="H26" s="87"/>
      <c r="I26" s="89"/>
      <c r="J26" s="87"/>
      <c r="K26" s="98" t="n">
        <f aca="false">SUM(K22:K25)</f>
        <v>-10172</v>
      </c>
      <c r="L26" s="100"/>
      <c r="M26" s="58" t="n">
        <f aca="false">SUM(M22:M25)</f>
        <v>-6205</v>
      </c>
      <c r="N26" s="100"/>
      <c r="O26" s="98" t="n">
        <f aca="false">SUM(O22:O25)</f>
        <v>-23868</v>
      </c>
      <c r="P26" s="101"/>
      <c r="Q26" s="58" t="n">
        <f aca="false">SUM(Q22:Q25)</f>
        <v>-17599</v>
      </c>
    </row>
    <row r="27" s="96" customFormat="true" ht="17.1" hidden="false" customHeight="true" outlineLevel="0" collapsed="false">
      <c r="A27" s="96" t="s">
        <v>82</v>
      </c>
      <c r="G27" s="87"/>
      <c r="H27" s="87"/>
      <c r="I27" s="89"/>
      <c r="J27" s="87"/>
      <c r="K27" s="99" t="n">
        <v>0</v>
      </c>
      <c r="L27" s="91"/>
      <c r="M27" s="84" t="n">
        <v>0</v>
      </c>
      <c r="N27" s="91"/>
      <c r="O27" s="99" t="n">
        <v>0</v>
      </c>
      <c r="P27" s="91"/>
      <c r="Q27" s="84" t="n">
        <v>0</v>
      </c>
    </row>
    <row r="28" s="96" customFormat="true" ht="17.1" hidden="false" customHeight="true" outlineLevel="0" collapsed="false">
      <c r="A28" s="96" t="s">
        <v>83</v>
      </c>
      <c r="I28" s="97"/>
      <c r="K28" s="102" t="n">
        <f aca="false">SUM(K26:K27)</f>
        <v>-10172</v>
      </c>
      <c r="L28" s="91"/>
      <c r="M28" s="103" t="n">
        <f aca="false">SUM(M26:M27)</f>
        <v>-6205</v>
      </c>
      <c r="N28" s="91"/>
      <c r="O28" s="102" t="n">
        <f aca="false">SUM(O26:O27)</f>
        <v>-23868</v>
      </c>
      <c r="P28" s="91"/>
      <c r="Q28" s="103" t="n">
        <f aca="false">SUM(Q26:Q27)</f>
        <v>-17599</v>
      </c>
    </row>
    <row r="29" s="96" customFormat="true" ht="17.1" hidden="false" customHeight="true" outlineLevel="0" collapsed="false">
      <c r="A29" s="96" t="s">
        <v>84</v>
      </c>
      <c r="I29" s="97"/>
      <c r="K29" s="90"/>
      <c r="L29" s="91"/>
      <c r="M29" s="88"/>
      <c r="N29" s="91"/>
      <c r="O29" s="90"/>
      <c r="P29" s="91"/>
      <c r="Q29" s="88"/>
    </row>
    <row r="30" s="96" customFormat="true" ht="17.1" hidden="false" customHeight="true" outlineLevel="0" collapsed="false">
      <c r="A30" s="96" t="s">
        <v>85</v>
      </c>
      <c r="I30" s="97"/>
      <c r="K30" s="90" t="n">
        <f aca="false">SUM(K29)</f>
        <v>0</v>
      </c>
      <c r="L30" s="91"/>
      <c r="M30" s="58" t="n">
        <v>0</v>
      </c>
      <c r="N30" s="91"/>
      <c r="O30" s="58" t="n">
        <v>0</v>
      </c>
      <c r="P30" s="91"/>
      <c r="Q30" s="58" t="n">
        <v>0</v>
      </c>
    </row>
    <row r="31" s="96" customFormat="true" ht="17.1" hidden="false" customHeight="true" outlineLevel="0" collapsed="false">
      <c r="A31" s="96" t="s">
        <v>86</v>
      </c>
      <c r="I31" s="97"/>
      <c r="K31" s="99" t="n">
        <f aca="false">SUM(K30)</f>
        <v>0</v>
      </c>
      <c r="L31" s="91"/>
      <c r="M31" s="104" t="n">
        <v>0</v>
      </c>
      <c r="N31" s="91"/>
      <c r="O31" s="104" t="n">
        <v>0</v>
      </c>
      <c r="P31" s="91"/>
      <c r="Q31" s="104" t="n">
        <v>0</v>
      </c>
    </row>
    <row r="32" s="96" customFormat="true" ht="17.1" hidden="false" customHeight="true" outlineLevel="0" collapsed="false">
      <c r="A32" s="96" t="s">
        <v>87</v>
      </c>
      <c r="I32" s="97"/>
      <c r="L32" s="91"/>
      <c r="M32" s="58"/>
      <c r="N32" s="91"/>
      <c r="P32" s="91"/>
      <c r="Q32" s="58"/>
    </row>
    <row r="33" s="96" customFormat="true" ht="17.1" hidden="false" customHeight="true" outlineLevel="0" collapsed="false">
      <c r="B33" s="96" t="s">
        <v>88</v>
      </c>
      <c r="I33" s="97"/>
      <c r="K33" s="99" t="n">
        <v>0</v>
      </c>
      <c r="L33" s="91"/>
      <c r="M33" s="58" t="n">
        <f aca="false">SUM(M31:M31)</f>
        <v>0</v>
      </c>
      <c r="N33" s="91"/>
      <c r="O33" s="104" t="n">
        <f aca="false">SUM(O31)</f>
        <v>0</v>
      </c>
      <c r="P33" s="91"/>
      <c r="Q33" s="58" t="n">
        <f aca="false">SUM(Q31:Q32)</f>
        <v>0</v>
      </c>
    </row>
    <row r="34" s="96" customFormat="true" ht="17.1" hidden="false" customHeight="true" outlineLevel="0" collapsed="false">
      <c r="A34" s="96" t="s">
        <v>89</v>
      </c>
      <c r="I34" s="97"/>
      <c r="K34" s="105" t="n">
        <f aca="false">SUM(K28,K31)</f>
        <v>-10172</v>
      </c>
      <c r="L34" s="101"/>
      <c r="M34" s="106" t="n">
        <f aca="false">SUM(M28,M33)</f>
        <v>-6205</v>
      </c>
      <c r="N34" s="101"/>
      <c r="O34" s="105" t="n">
        <f aca="false">SUM(O28,O33)</f>
        <v>-23868</v>
      </c>
      <c r="P34" s="101"/>
      <c r="Q34" s="106" t="n">
        <f aca="false">SUM(Q28,Q33)</f>
        <v>-17599</v>
      </c>
      <c r="R34" s="107"/>
    </row>
    <row r="35" s="79" customFormat="true" ht="17.1" hidden="false" customHeight="true" outlineLevel="0" collapsed="false">
      <c r="I35" s="89"/>
      <c r="K35" s="90"/>
      <c r="L35" s="108"/>
      <c r="M35" s="109"/>
      <c r="N35" s="108"/>
      <c r="O35" s="109"/>
      <c r="P35" s="108"/>
      <c r="Q35" s="109"/>
    </row>
    <row r="36" s="79" customFormat="true" ht="17.1" hidden="false" customHeight="true" outlineLevel="0" collapsed="false">
      <c r="A36" s="79" t="s">
        <v>90</v>
      </c>
      <c r="I36" s="89"/>
      <c r="K36" s="90"/>
      <c r="L36" s="108"/>
      <c r="M36" s="88"/>
      <c r="N36" s="108"/>
      <c r="O36" s="88"/>
      <c r="P36" s="108"/>
      <c r="Q36" s="88"/>
    </row>
    <row r="37" s="79" customFormat="true" ht="17.1" hidden="false" customHeight="true" outlineLevel="0" collapsed="false">
      <c r="B37" s="96" t="s">
        <v>91</v>
      </c>
      <c r="I37" s="80"/>
      <c r="K37" s="110" t="n">
        <v>-0.004</v>
      </c>
      <c r="L37" s="111"/>
      <c r="M37" s="112" t="n">
        <v>-0.003</v>
      </c>
      <c r="N37" s="113"/>
      <c r="O37" s="110" t="n">
        <v>-0.01</v>
      </c>
      <c r="P37" s="113"/>
      <c r="Q37" s="112" t="n">
        <v>-0.008</v>
      </c>
    </row>
    <row r="38" s="79" customFormat="true" ht="17.1" hidden="false" customHeight="true" outlineLevel="0" collapsed="false">
      <c r="I38" s="80"/>
      <c r="K38" s="88"/>
      <c r="L38" s="111"/>
      <c r="M38" s="88"/>
      <c r="N38" s="111"/>
      <c r="O38" s="88"/>
      <c r="P38" s="111"/>
      <c r="Q38" s="88"/>
    </row>
    <row r="39" s="96" customFormat="true" ht="17.1" hidden="false" customHeight="true" outlineLevel="0" collapsed="false">
      <c r="I39" s="97"/>
      <c r="K39" s="88"/>
      <c r="L39" s="111"/>
      <c r="M39" s="88"/>
      <c r="N39" s="111"/>
      <c r="O39" s="88"/>
      <c r="P39" s="111"/>
      <c r="Q39" s="88"/>
    </row>
    <row r="40" s="96" customFormat="true" ht="17.1" hidden="false" customHeight="true" outlineLevel="0" collapsed="false">
      <c r="I40" s="85"/>
      <c r="K40" s="88"/>
      <c r="L40" s="111"/>
      <c r="M40" s="88"/>
      <c r="N40" s="111"/>
      <c r="O40" s="88"/>
      <c r="P40" s="111"/>
      <c r="Q40" s="88"/>
    </row>
    <row r="41" s="79" customFormat="true" ht="17.1" hidden="false" customHeight="true" outlineLevel="0" collapsed="false">
      <c r="B41" s="96"/>
      <c r="I41" s="80"/>
      <c r="K41" s="107"/>
      <c r="L41" s="111"/>
      <c r="M41" s="107"/>
      <c r="N41" s="111"/>
      <c r="O41" s="107"/>
      <c r="P41" s="114"/>
      <c r="Q41" s="107"/>
    </row>
    <row r="42" customFormat="false" ht="17.1" hidden="false" customHeight="tru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4" customFormat="false" ht="14.4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C25" activeCellId="0" sqref="C25"/>
    </sheetView>
  </sheetViews>
  <sheetFormatPr defaultColWidth="9.140625" defaultRowHeight="21.95" zeroHeight="false" outlineLevelRow="0" outlineLevelCol="0"/>
  <cols>
    <col collapsed="false" customWidth="true" hidden="false" outlineLevel="0" max="1" min="1" style="116" width="1.28"/>
    <col collapsed="false" customWidth="true" hidden="false" outlineLevel="0" max="2" min="2" style="116" width="2.28"/>
    <col collapsed="false" customWidth="true" hidden="false" outlineLevel="0" max="3" min="3" style="116" width="40.85"/>
    <col collapsed="false" customWidth="true" hidden="false" outlineLevel="0" max="4" min="4" style="116" width="9.28"/>
    <col collapsed="false" customWidth="true" hidden="false" outlineLevel="0" max="5" min="5" style="117" width="2.42"/>
    <col collapsed="false" customWidth="true" hidden="false" outlineLevel="0" max="6" min="6" style="116" width="2.42"/>
    <col collapsed="false" customWidth="true" hidden="false" outlineLevel="0" max="7" min="7" style="116" width="13.85"/>
    <col collapsed="false" customWidth="true" hidden="false" outlineLevel="0" max="8" min="8" style="116" width="0.71"/>
    <col collapsed="false" customWidth="true" hidden="false" outlineLevel="0" max="9" min="9" style="116" width="13.85"/>
    <col collapsed="false" customWidth="true" hidden="false" outlineLevel="0" max="10" min="10" style="116" width="0.71"/>
    <col collapsed="false" customWidth="true" hidden="false" outlineLevel="0" max="11" min="11" style="116" width="13.85"/>
    <col collapsed="false" customWidth="true" hidden="false" outlineLevel="0" max="12" min="12" style="116" width="0.71"/>
    <col collapsed="false" customWidth="true" hidden="false" outlineLevel="0" max="13" min="13" style="116" width="13.85"/>
    <col collapsed="false" customWidth="true" hidden="false" outlineLevel="0" max="14" min="14" style="116" width="0.71"/>
    <col collapsed="false" customWidth="true" hidden="false" outlineLevel="0" max="15" min="15" style="116" width="13.85"/>
    <col collapsed="false" customWidth="false" hidden="false" outlineLevel="0" max="257" min="16" style="116" width="9.14"/>
  </cols>
  <sheetData>
    <row r="1" customFormat="false" ht="21.95" hidden="false" customHeight="true" outlineLevel="0" collapsed="false">
      <c r="M1" s="5" t="s">
        <v>0</v>
      </c>
      <c r="N1" s="118"/>
    </row>
    <row r="2" customFormat="false" ht="21.95" hidden="false" customHeight="true" outlineLevel="0" collapsed="false">
      <c r="M2" s="5" t="s">
        <v>1</v>
      </c>
      <c r="N2" s="118"/>
    </row>
    <row r="3" s="115" customFormat="true" ht="23.1" hidden="false" customHeight="true" outlineLevel="0" collapsed="false">
      <c r="A3" s="119" t="s">
        <v>9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s="115" customFormat="true" ht="23.1" hidden="false" customHeight="true" outlineLevel="0" collapsed="false">
      <c r="A4" s="120" t="s">
        <v>3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s="115" customFormat="true" ht="23.1" hidden="false" customHeight="true" outlineLevel="0" collapsed="false">
      <c r="A5" s="120" t="s">
        <v>93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15" customFormat="true" ht="22.5" hidden="false" customHeight="true" outlineLevel="0" collapsed="false">
      <c r="A6" s="120" t="s">
        <v>63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s="123" customFormat="true" ht="6.75" hidden="false" customHeight="true" outlineLevel="0" collapsed="false">
      <c r="A7" s="121"/>
      <c r="B7" s="121"/>
      <c r="C7" s="121"/>
      <c r="D7" s="121"/>
      <c r="E7" s="122"/>
      <c r="F7" s="121"/>
      <c r="G7" s="121"/>
      <c r="H7" s="121"/>
      <c r="I7" s="121"/>
      <c r="J7" s="121"/>
      <c r="K7" s="121"/>
      <c r="L7" s="121"/>
      <c r="M7" s="121"/>
      <c r="N7" s="121"/>
      <c r="O7" s="121"/>
    </row>
    <row r="8" s="123" customFormat="true" ht="21.95" hidden="false" customHeight="true" outlineLevel="0" collapsed="false">
      <c r="E8" s="124"/>
      <c r="G8" s="125" t="s">
        <v>7</v>
      </c>
      <c r="H8" s="125"/>
      <c r="I8" s="125"/>
      <c r="J8" s="125"/>
      <c r="K8" s="125"/>
      <c r="L8" s="125"/>
      <c r="M8" s="125"/>
      <c r="N8" s="125"/>
      <c r="O8" s="125"/>
    </row>
    <row r="9" s="123" customFormat="true" ht="21.95" hidden="false" customHeight="true" outlineLevel="0" collapsed="false">
      <c r="E9" s="124"/>
      <c r="G9" s="125" t="s">
        <v>94</v>
      </c>
      <c r="H9" s="125"/>
      <c r="I9" s="125"/>
      <c r="J9" s="125"/>
      <c r="K9" s="125"/>
      <c r="L9" s="125"/>
      <c r="M9" s="125"/>
      <c r="N9" s="125"/>
      <c r="O9" s="125"/>
    </row>
    <row r="10" s="123" customFormat="true" ht="21.95" hidden="false" customHeight="true" outlineLevel="0" collapsed="false">
      <c r="E10" s="124"/>
      <c r="G10" s="126" t="s">
        <v>95</v>
      </c>
      <c r="I10" s="126" t="s">
        <v>96</v>
      </c>
      <c r="K10" s="126" t="s">
        <v>97</v>
      </c>
      <c r="L10" s="126"/>
      <c r="M10" s="127" t="s">
        <v>58</v>
      </c>
      <c r="N10" s="128"/>
      <c r="O10" s="126" t="s">
        <v>98</v>
      </c>
    </row>
    <row r="11" s="123" customFormat="true" ht="21.95" hidden="false" customHeight="true" outlineLevel="0" collapsed="false">
      <c r="E11" s="124"/>
      <c r="G11" s="126" t="s">
        <v>99</v>
      </c>
      <c r="I11" s="126" t="s">
        <v>100</v>
      </c>
      <c r="L11" s="126"/>
      <c r="M11" s="129"/>
      <c r="N11" s="127"/>
      <c r="O11" s="126" t="s">
        <v>101</v>
      </c>
    </row>
    <row r="12" s="123" customFormat="true" ht="21.95" hidden="false" customHeight="true" outlineLevel="0" collapsed="false">
      <c r="E12" s="126"/>
      <c r="G12" s="125" t="s">
        <v>102</v>
      </c>
      <c r="I12" s="130"/>
      <c r="K12" s="130"/>
      <c r="L12" s="127"/>
      <c r="M12" s="130"/>
      <c r="N12" s="126"/>
      <c r="O12" s="125"/>
    </row>
    <row r="13" s="123" customFormat="true" ht="21.95" hidden="false" customHeight="true" outlineLevel="0" collapsed="false">
      <c r="A13" s="123" t="s">
        <v>103</v>
      </c>
      <c r="E13" s="124"/>
      <c r="F13" s="131"/>
      <c r="G13" s="132" t="n">
        <v>2325381</v>
      </c>
      <c r="H13" s="128"/>
      <c r="I13" s="132" t="n">
        <v>-571697</v>
      </c>
      <c r="K13" s="133" t="n">
        <v>37886</v>
      </c>
      <c r="L13" s="133"/>
      <c r="M13" s="132" t="n">
        <v>-1089471</v>
      </c>
      <c r="O13" s="132" t="n">
        <f aca="false">SUM(G13:M13)</f>
        <v>702099</v>
      </c>
    </row>
    <row r="14" s="128" customFormat="true" ht="21.95" hidden="false" customHeight="true" outlineLevel="0" collapsed="false">
      <c r="A14" s="128" t="s">
        <v>104</v>
      </c>
      <c r="E14" s="134"/>
      <c r="F14" s="135"/>
      <c r="G14" s="132" t="n">
        <v>0</v>
      </c>
      <c r="H14" s="132"/>
      <c r="I14" s="132" t="n">
        <v>0</v>
      </c>
      <c r="J14" s="132"/>
      <c r="K14" s="132" t="n">
        <v>0</v>
      </c>
      <c r="L14" s="132"/>
      <c r="M14" s="136" t="n">
        <v>-10172</v>
      </c>
      <c r="N14" s="132"/>
      <c r="O14" s="136" t="n">
        <f aca="false">SUM(G14:M14)</f>
        <v>-10172</v>
      </c>
    </row>
    <row r="15" s="123" customFormat="true" ht="21.95" hidden="false" customHeight="true" outlineLevel="0" collapsed="false">
      <c r="A15" s="123" t="s">
        <v>105</v>
      </c>
      <c r="E15" s="124"/>
      <c r="F15" s="131"/>
      <c r="G15" s="137" t="n">
        <f aca="false">SUM(G13:G14)</f>
        <v>2325381</v>
      </c>
      <c r="H15" s="132"/>
      <c r="I15" s="137" t="n">
        <f aca="false">SUM(I13:I14)</f>
        <v>-571697</v>
      </c>
      <c r="J15" s="132"/>
      <c r="K15" s="137" t="n">
        <f aca="false">SUM(K13:K14)</f>
        <v>37886</v>
      </c>
      <c r="L15" s="132"/>
      <c r="M15" s="137" t="n">
        <f aca="false">SUM(M13:M14)</f>
        <v>-1099643</v>
      </c>
      <c r="N15" s="132" t="n">
        <f aca="false">SUM(N14:N14)</f>
        <v>0</v>
      </c>
      <c r="O15" s="137" t="n">
        <f aca="false">SUM(O13:O14)</f>
        <v>691927</v>
      </c>
    </row>
    <row r="16" s="123" customFormat="true" ht="21.95" hidden="false" customHeight="true" outlineLevel="0" collapsed="false">
      <c r="E16" s="124"/>
      <c r="F16" s="131"/>
      <c r="G16" s="138"/>
      <c r="H16" s="138"/>
      <c r="I16" s="138"/>
      <c r="J16" s="138"/>
      <c r="K16" s="138"/>
      <c r="L16" s="139"/>
      <c r="M16" s="132"/>
      <c r="N16" s="139"/>
      <c r="O16" s="132"/>
    </row>
    <row r="17" s="123" customFormat="true" ht="21.95" hidden="false" customHeight="true" outlineLevel="0" collapsed="false">
      <c r="A17" s="123" t="s">
        <v>106</v>
      </c>
      <c r="E17" s="124"/>
      <c r="F17" s="131"/>
      <c r="G17" s="132" t="n">
        <v>2325381</v>
      </c>
      <c r="H17" s="128"/>
      <c r="I17" s="132" t="n">
        <v>-571697</v>
      </c>
      <c r="J17" s="128"/>
      <c r="K17" s="133" t="n">
        <v>37886</v>
      </c>
      <c r="L17" s="133"/>
      <c r="M17" s="132" t="n">
        <v>-1065086</v>
      </c>
      <c r="N17" s="132"/>
      <c r="O17" s="132" t="n">
        <v>726484</v>
      </c>
    </row>
    <row r="18" s="128" customFormat="true" ht="21.95" hidden="false" customHeight="true" outlineLevel="0" collapsed="false">
      <c r="A18" s="128" t="s">
        <v>104</v>
      </c>
      <c r="E18" s="134"/>
      <c r="F18" s="135"/>
      <c r="G18" s="136" t="n">
        <v>0</v>
      </c>
      <c r="H18" s="136"/>
      <c r="I18" s="136" t="n">
        <v>0</v>
      </c>
      <c r="J18" s="136"/>
      <c r="K18" s="136" t="n">
        <v>0</v>
      </c>
      <c r="L18" s="136"/>
      <c r="M18" s="136" t="n">
        <v>-6205</v>
      </c>
      <c r="N18" s="123"/>
      <c r="O18" s="136" t="n">
        <f aca="false">SUM(G18:M18)</f>
        <v>-6205</v>
      </c>
    </row>
    <row r="19" s="123" customFormat="true" ht="21.95" hidden="false" customHeight="true" outlineLevel="0" collapsed="false">
      <c r="A19" s="123" t="s">
        <v>107</v>
      </c>
      <c r="E19" s="124"/>
      <c r="F19" s="131"/>
      <c r="G19" s="140" t="n">
        <f aca="false">SUM(G17:G18)</f>
        <v>2325381</v>
      </c>
      <c r="H19" s="136"/>
      <c r="I19" s="140" t="n">
        <f aca="false">SUM(I17:I18)</f>
        <v>-571697</v>
      </c>
      <c r="J19" s="136"/>
      <c r="K19" s="140" t="n">
        <f aca="false">SUM(K17:K18)</f>
        <v>37886</v>
      </c>
      <c r="L19" s="136"/>
      <c r="M19" s="140" t="n">
        <v>-1071291</v>
      </c>
      <c r="O19" s="140" t="n">
        <f aca="false">SUM(G19:M19)</f>
        <v>720279</v>
      </c>
    </row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40625" defaultRowHeight="21.95" zeroHeight="false" outlineLevelRow="0" outlineLevelCol="0"/>
  <cols>
    <col collapsed="false" customWidth="true" hidden="false" outlineLevel="0" max="1" min="1" style="116" width="1.28"/>
    <col collapsed="false" customWidth="true" hidden="false" outlineLevel="0" max="2" min="2" style="116" width="2.28"/>
    <col collapsed="false" customWidth="true" hidden="false" outlineLevel="0" max="3" min="3" style="116" width="40.85"/>
    <col collapsed="false" customWidth="true" hidden="false" outlineLevel="0" max="4" min="4" style="116" width="9.28"/>
    <col collapsed="false" customWidth="true" hidden="false" outlineLevel="0" max="5" min="5" style="117" width="2.42"/>
    <col collapsed="false" customWidth="true" hidden="false" outlineLevel="0" max="6" min="6" style="116" width="2.42"/>
    <col collapsed="false" customWidth="true" hidden="false" outlineLevel="0" max="7" min="7" style="116" width="13.85"/>
    <col collapsed="false" customWidth="true" hidden="false" outlineLevel="0" max="8" min="8" style="116" width="0.71"/>
    <col collapsed="false" customWidth="true" hidden="false" outlineLevel="0" max="9" min="9" style="116" width="13.85"/>
    <col collapsed="false" customWidth="true" hidden="false" outlineLevel="0" max="10" min="10" style="116" width="0.71"/>
    <col collapsed="false" customWidth="true" hidden="false" outlineLevel="0" max="11" min="11" style="116" width="13.85"/>
    <col collapsed="false" customWidth="true" hidden="false" outlineLevel="0" max="12" min="12" style="116" width="0.71"/>
    <col collapsed="false" customWidth="true" hidden="false" outlineLevel="0" max="13" min="13" style="116" width="13.85"/>
    <col collapsed="false" customWidth="true" hidden="false" outlineLevel="0" max="14" min="14" style="116" width="0.71"/>
    <col collapsed="false" customWidth="true" hidden="false" outlineLevel="0" max="15" min="15" style="116" width="13.85"/>
    <col collapsed="false" customWidth="false" hidden="false" outlineLevel="0" max="257" min="16" style="116" width="9.14"/>
  </cols>
  <sheetData>
    <row r="1" customFormat="false" ht="21.95" hidden="false" customHeight="true" outlineLevel="0" collapsed="false">
      <c r="M1" s="5" t="s">
        <v>0</v>
      </c>
      <c r="N1" s="118"/>
    </row>
    <row r="2" customFormat="false" ht="21.95" hidden="false" customHeight="true" outlineLevel="0" collapsed="false">
      <c r="M2" s="5" t="s">
        <v>1</v>
      </c>
      <c r="N2" s="118"/>
    </row>
    <row r="3" s="115" customFormat="true" ht="23.1" hidden="false" customHeight="true" outlineLevel="0" collapsed="false">
      <c r="A3" s="119" t="s">
        <v>10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s="115" customFormat="true" ht="23.1" hidden="false" customHeight="true" outlineLevel="0" collapsed="false">
      <c r="A4" s="120" t="s">
        <v>3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s="115" customFormat="true" ht="23.1" hidden="false" customHeight="true" outlineLevel="0" collapsed="false">
      <c r="A5" s="120" t="s">
        <v>10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15" customFormat="true" ht="23.1" hidden="false" customHeight="true" outlineLevel="0" collapsed="false">
      <c r="A6" s="120" t="s">
        <v>63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s="123" customFormat="true" ht="9" hidden="false" customHeight="true" outlineLevel="0" collapsed="false">
      <c r="A7" s="121"/>
      <c r="B7" s="121"/>
      <c r="C7" s="121"/>
      <c r="D7" s="121"/>
      <c r="E7" s="122"/>
      <c r="F7" s="121"/>
      <c r="G7" s="121"/>
      <c r="H7" s="121"/>
      <c r="I7" s="121"/>
      <c r="J7" s="121"/>
      <c r="K7" s="121"/>
      <c r="L7" s="121"/>
      <c r="M7" s="121"/>
      <c r="N7" s="121"/>
      <c r="O7" s="121"/>
    </row>
    <row r="8" s="123" customFormat="true" ht="21.95" hidden="false" customHeight="true" outlineLevel="0" collapsed="false">
      <c r="E8" s="124"/>
      <c r="G8" s="125" t="s">
        <v>7</v>
      </c>
      <c r="H8" s="125"/>
      <c r="I8" s="125"/>
      <c r="J8" s="125"/>
      <c r="K8" s="125"/>
      <c r="L8" s="125"/>
      <c r="M8" s="125"/>
      <c r="N8" s="125"/>
      <c r="O8" s="125"/>
    </row>
    <row r="9" s="123" customFormat="true" ht="21.95" hidden="false" customHeight="true" outlineLevel="0" collapsed="false">
      <c r="E9" s="124"/>
      <c r="G9" s="125" t="s">
        <v>110</v>
      </c>
      <c r="H9" s="125"/>
      <c r="I9" s="125"/>
      <c r="J9" s="125"/>
      <c r="K9" s="125"/>
      <c r="L9" s="125"/>
      <c r="M9" s="125"/>
      <c r="N9" s="125"/>
      <c r="O9" s="125"/>
    </row>
    <row r="10" s="123" customFormat="true" ht="21.95" hidden="false" customHeight="true" outlineLevel="0" collapsed="false">
      <c r="E10" s="124"/>
      <c r="G10" s="126" t="s">
        <v>95</v>
      </c>
      <c r="I10" s="126" t="s">
        <v>96</v>
      </c>
      <c r="K10" s="126" t="s">
        <v>97</v>
      </c>
      <c r="L10" s="126"/>
      <c r="M10" s="127" t="s">
        <v>58</v>
      </c>
      <c r="N10" s="128"/>
      <c r="O10" s="126" t="s">
        <v>98</v>
      </c>
    </row>
    <row r="11" s="123" customFormat="true" ht="21.95" hidden="false" customHeight="true" outlineLevel="0" collapsed="false">
      <c r="E11" s="124"/>
      <c r="G11" s="126" t="s">
        <v>99</v>
      </c>
      <c r="I11" s="126" t="s">
        <v>100</v>
      </c>
      <c r="L11" s="126"/>
      <c r="M11" s="129"/>
      <c r="N11" s="127"/>
      <c r="O11" s="126" t="s">
        <v>101</v>
      </c>
    </row>
    <row r="12" s="123" customFormat="true" ht="21.95" hidden="false" customHeight="true" outlineLevel="0" collapsed="false">
      <c r="E12" s="126"/>
      <c r="G12" s="125" t="s">
        <v>102</v>
      </c>
      <c r="I12" s="130"/>
      <c r="K12" s="130"/>
      <c r="L12" s="127"/>
      <c r="M12" s="130"/>
      <c r="N12" s="126"/>
      <c r="O12" s="125"/>
    </row>
    <row r="13" s="123" customFormat="true" ht="21.95" hidden="false" customHeight="true" outlineLevel="0" collapsed="false">
      <c r="A13" s="123" t="s">
        <v>103</v>
      </c>
      <c r="E13" s="124"/>
      <c r="F13" s="131"/>
      <c r="G13" s="132" t="n">
        <v>2325381</v>
      </c>
      <c r="H13" s="128"/>
      <c r="I13" s="132" t="n">
        <v>-571697</v>
      </c>
      <c r="K13" s="133" t="n">
        <v>37886</v>
      </c>
      <c r="L13" s="133"/>
      <c r="M13" s="132" t="n">
        <v>-878866</v>
      </c>
      <c r="N13" s="132"/>
      <c r="O13" s="132" t="n">
        <f aca="false">SUM(G13:M13)</f>
        <v>912704</v>
      </c>
    </row>
    <row r="14" s="128" customFormat="true" ht="21.95" hidden="false" customHeight="true" outlineLevel="0" collapsed="false">
      <c r="A14" s="128" t="s">
        <v>104</v>
      </c>
      <c r="E14" s="134"/>
      <c r="F14" s="135"/>
      <c r="G14" s="132" t="n">
        <v>0</v>
      </c>
      <c r="H14" s="132"/>
      <c r="I14" s="132" t="n">
        <v>0</v>
      </c>
      <c r="J14" s="132"/>
      <c r="K14" s="132" t="n">
        <v>0</v>
      </c>
      <c r="L14" s="132"/>
      <c r="M14" s="136" t="n">
        <v>-23868</v>
      </c>
      <c r="O14" s="136" t="n">
        <f aca="false">SUM(G14:M14)</f>
        <v>-23868</v>
      </c>
    </row>
    <row r="15" s="123" customFormat="true" ht="21.95" hidden="false" customHeight="true" outlineLevel="0" collapsed="false">
      <c r="A15" s="123" t="s">
        <v>105</v>
      </c>
      <c r="E15" s="124"/>
      <c r="F15" s="131"/>
      <c r="G15" s="137" t="n">
        <f aca="false">SUM(G13:G14)</f>
        <v>2325381</v>
      </c>
      <c r="H15" s="132"/>
      <c r="I15" s="137" t="n">
        <f aca="false">SUM(I13:I14)</f>
        <v>-571697</v>
      </c>
      <c r="J15" s="132"/>
      <c r="K15" s="137" t="n">
        <f aca="false">SUM(K13:K14)</f>
        <v>37886</v>
      </c>
      <c r="L15" s="132"/>
      <c r="M15" s="137" t="n">
        <f aca="false">SUM(M13:M14)</f>
        <v>-902734</v>
      </c>
      <c r="N15" s="132" t="n">
        <f aca="false">SUM(N13:N14)</f>
        <v>0</v>
      </c>
      <c r="O15" s="137" t="n">
        <f aca="false">SUM(O13:O14)</f>
        <v>888836</v>
      </c>
    </row>
    <row r="16" s="123" customFormat="true" ht="21.95" hidden="false" customHeight="true" outlineLevel="0" collapsed="false">
      <c r="E16" s="124"/>
      <c r="F16" s="131"/>
      <c r="G16" s="138"/>
      <c r="H16" s="138"/>
      <c r="I16" s="138"/>
      <c r="J16" s="138"/>
      <c r="K16" s="138"/>
      <c r="L16" s="139"/>
      <c r="M16" s="132"/>
      <c r="N16" s="139"/>
      <c r="O16" s="132"/>
    </row>
    <row r="17" s="123" customFormat="true" ht="21.95" hidden="false" customHeight="true" outlineLevel="0" collapsed="false">
      <c r="A17" s="123" t="s">
        <v>106</v>
      </c>
      <c r="E17" s="124"/>
      <c r="F17" s="131"/>
      <c r="G17" s="132" t="n">
        <v>2325381</v>
      </c>
      <c r="H17" s="128"/>
      <c r="I17" s="132" t="n">
        <v>-571697</v>
      </c>
      <c r="J17" s="128"/>
      <c r="K17" s="133" t="n">
        <v>37886</v>
      </c>
      <c r="L17" s="133"/>
      <c r="M17" s="132" t="n">
        <v>-831254</v>
      </c>
      <c r="N17" s="132"/>
      <c r="O17" s="132" t="n">
        <v>960316</v>
      </c>
    </row>
    <row r="18" s="128" customFormat="true" ht="21.95" hidden="false" customHeight="true" outlineLevel="0" collapsed="false">
      <c r="A18" s="128" t="s">
        <v>104</v>
      </c>
      <c r="E18" s="134"/>
      <c r="F18" s="135"/>
      <c r="G18" s="136" t="n">
        <v>0</v>
      </c>
      <c r="H18" s="136"/>
      <c r="I18" s="136" t="n">
        <v>0</v>
      </c>
      <c r="J18" s="136"/>
      <c r="K18" s="136" t="n">
        <v>0</v>
      </c>
      <c r="L18" s="136"/>
      <c r="M18" s="136" t="n">
        <v>-17599</v>
      </c>
      <c r="N18" s="123"/>
      <c r="O18" s="136" t="n">
        <f aca="false">SUM(G18:M18)</f>
        <v>-17599</v>
      </c>
    </row>
    <row r="19" s="123" customFormat="true" ht="21.95" hidden="false" customHeight="true" outlineLevel="0" collapsed="false">
      <c r="A19" s="123" t="s">
        <v>107</v>
      </c>
      <c r="E19" s="124"/>
      <c r="F19" s="131"/>
      <c r="G19" s="140" t="n">
        <f aca="false">SUM(G17:G18)</f>
        <v>2325381</v>
      </c>
      <c r="H19" s="136"/>
      <c r="I19" s="140" t="n">
        <f aca="false">SUM(I17:I18)</f>
        <v>-571697</v>
      </c>
      <c r="J19" s="136"/>
      <c r="K19" s="140" t="n">
        <f aca="false">SUM(K17:K18)</f>
        <v>37886</v>
      </c>
      <c r="L19" s="136"/>
      <c r="M19" s="140" t="n">
        <v>-848853</v>
      </c>
      <c r="O19" s="140" t="n">
        <f aca="false">SUM(G19:M19)</f>
        <v>942717</v>
      </c>
    </row>
  </sheetData>
  <mergeCells count="6">
    <mergeCell ref="A3:O3"/>
    <mergeCell ref="A4:O4"/>
    <mergeCell ref="A5:O5"/>
    <mergeCell ref="A6:O6"/>
    <mergeCell ref="G8:O8"/>
    <mergeCell ref="G9:O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M21" activeCellId="0" sqref="M21"/>
    </sheetView>
  </sheetViews>
  <sheetFormatPr defaultColWidth="9.140625" defaultRowHeight="23.1" zeroHeight="false" outlineLevelRow="0" outlineLevelCol="0"/>
  <cols>
    <col collapsed="false" customWidth="true" hidden="false" outlineLevel="0" max="1" min="1" style="79" width="1.71"/>
    <col collapsed="false" customWidth="true" hidden="false" outlineLevel="0" max="2" min="2" style="141" width="1.71"/>
    <col collapsed="false" customWidth="true" hidden="false" outlineLevel="0" max="4" min="3" style="79" width="1.71"/>
    <col collapsed="false" customWidth="true" hidden="false" outlineLevel="0" max="5" min="5" style="79" width="38.14"/>
    <col collapsed="false" customWidth="true" hidden="false" outlineLevel="0" max="6" min="6" style="79" width="1.28"/>
    <col collapsed="false" customWidth="true" hidden="false" outlineLevel="0" max="7" min="7" style="79" width="2.85"/>
    <col collapsed="false" customWidth="true" hidden="false" outlineLevel="0" max="8" min="8" style="79" width="0.85"/>
    <col collapsed="false" customWidth="true" hidden="false" outlineLevel="0" max="9" min="9" style="88" width="11.28"/>
    <col collapsed="false" customWidth="true" hidden="false" outlineLevel="0" max="10" min="10" style="88" width="0.85"/>
    <col collapsed="false" customWidth="true" hidden="false" outlineLevel="0" max="11" min="11" style="88" width="11.28"/>
    <col collapsed="false" customWidth="true" hidden="false" outlineLevel="0" max="12" min="12" style="88" width="0.85"/>
    <col collapsed="false" customWidth="true" hidden="false" outlineLevel="0" max="13" min="13" style="88" width="11.28"/>
    <col collapsed="false" customWidth="true" hidden="false" outlineLevel="0" max="14" min="14" style="88" width="0.85"/>
    <col collapsed="false" customWidth="true" hidden="false" outlineLevel="0" max="15" min="15" style="88" width="11.14"/>
    <col collapsed="false" customWidth="false" hidden="false" outlineLevel="0" max="257" min="16" style="79" width="9.14"/>
  </cols>
  <sheetData>
    <row r="1" customFormat="false" ht="23.1" hidden="false" customHeight="true" outlineLevel="0" collapsed="false">
      <c r="M1" s="142"/>
      <c r="N1" s="142"/>
      <c r="O1" s="5" t="s">
        <v>0</v>
      </c>
    </row>
    <row r="2" customFormat="false" ht="23.1" hidden="false" customHeight="true" outlineLevel="0" collapsed="false">
      <c r="M2" s="142"/>
      <c r="N2" s="142"/>
      <c r="O2" s="5" t="s">
        <v>1</v>
      </c>
    </row>
    <row r="3" customFormat="false" ht="23.1" hidden="false" customHeight="true" outlineLevel="0" collapsed="false">
      <c r="A3" s="119" t="s">
        <v>11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s="115" customFormat="true" ht="23.1" hidden="false" customHeight="true" outlineLevel="0" collapsed="false">
      <c r="A4" s="120" t="s">
        <v>3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s="115" customFormat="true" ht="23.1" hidden="false" customHeight="true" outlineLevel="0" collapsed="false">
      <c r="A5" s="120" t="s">
        <v>112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15" customFormat="true" ht="23.1" hidden="false" customHeight="true" outlineLevel="0" collapsed="false">
      <c r="A6" s="120" t="s">
        <v>63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43"/>
    </row>
    <row r="7" s="115" customFormat="true" ht="18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3"/>
    </row>
    <row r="8" customFormat="false" ht="17.1" hidden="false" customHeight="true" outlineLevel="0" collapsed="false">
      <c r="I8" s="81" t="s">
        <v>7</v>
      </c>
      <c r="J8" s="81"/>
      <c r="K8" s="81"/>
      <c r="L8" s="81"/>
      <c r="M8" s="81"/>
      <c r="N8" s="81"/>
      <c r="O8" s="81"/>
    </row>
    <row r="9" customFormat="false" ht="17.1" hidden="false" customHeight="true" outlineLevel="0" collapsed="false">
      <c r="I9" s="82" t="s">
        <v>64</v>
      </c>
      <c r="J9" s="82"/>
      <c r="K9" s="82"/>
      <c r="L9" s="83"/>
      <c r="M9" s="83" t="s">
        <v>65</v>
      </c>
      <c r="N9" s="83"/>
      <c r="O9" s="83"/>
    </row>
    <row r="10" customFormat="false" ht="17.1" hidden="false" customHeight="true" outlineLevel="0" collapsed="false">
      <c r="I10" s="81" t="s">
        <v>66</v>
      </c>
      <c r="J10" s="81"/>
      <c r="K10" s="81"/>
      <c r="L10" s="83"/>
      <c r="M10" s="84"/>
      <c r="N10" s="84"/>
      <c r="O10" s="84"/>
    </row>
    <row r="11" customFormat="false" ht="17.1" hidden="false" customHeight="true" outlineLevel="0" collapsed="false">
      <c r="F11" s="96"/>
      <c r="G11" s="145"/>
      <c r="I11" s="146" t="n">
        <v>2021</v>
      </c>
      <c r="J11" s="147"/>
      <c r="K11" s="146" t="n">
        <v>2020</v>
      </c>
      <c r="L11" s="147"/>
      <c r="M11" s="146" t="n">
        <v>2021</v>
      </c>
      <c r="N11" s="147"/>
      <c r="O11" s="146" t="n">
        <v>2020</v>
      </c>
      <c r="P11" s="147"/>
    </row>
    <row r="12" customFormat="false" ht="17.1" hidden="false" customHeight="true" outlineLevel="0" collapsed="false">
      <c r="A12" s="148" t="s">
        <v>113</v>
      </c>
      <c r="F12" s="87"/>
      <c r="G12" s="87"/>
      <c r="H12" s="87"/>
    </row>
    <row r="13" customFormat="false" ht="17.1" hidden="false" customHeight="true" outlineLevel="0" collapsed="false">
      <c r="B13" s="141" t="s">
        <v>83</v>
      </c>
      <c r="F13" s="87"/>
      <c r="G13" s="87"/>
      <c r="H13" s="87"/>
      <c r="I13" s="149" t="n">
        <v>-10172</v>
      </c>
      <c r="J13" s="90"/>
      <c r="K13" s="149" t="n">
        <v>-6205</v>
      </c>
      <c r="L13" s="90"/>
      <c r="M13" s="149" t="n">
        <v>-23868</v>
      </c>
      <c r="O13" s="108" t="n">
        <v>-17599</v>
      </c>
    </row>
    <row r="14" customFormat="false" ht="17.1" hidden="false" customHeight="true" outlineLevel="0" collapsed="false">
      <c r="B14" s="141" t="s">
        <v>114</v>
      </c>
      <c r="F14" s="87"/>
      <c r="G14" s="87"/>
      <c r="H14" s="87"/>
      <c r="I14" s="90"/>
      <c r="J14" s="90"/>
      <c r="K14" s="90"/>
      <c r="L14" s="90"/>
      <c r="M14" s="90"/>
    </row>
    <row r="15" customFormat="false" ht="17.1" hidden="false" customHeight="true" outlineLevel="0" collapsed="false">
      <c r="C15" s="79" t="s">
        <v>115</v>
      </c>
      <c r="F15" s="87"/>
      <c r="G15" s="87"/>
      <c r="H15" s="87"/>
      <c r="I15" s="90"/>
      <c r="J15" s="90"/>
      <c r="K15" s="90"/>
      <c r="L15" s="90"/>
      <c r="M15" s="90"/>
    </row>
    <row r="16" customFormat="false" ht="17.1" hidden="false" customHeight="true" outlineLevel="0" collapsed="false">
      <c r="C16" s="79" t="s">
        <v>116</v>
      </c>
      <c r="F16" s="87"/>
      <c r="G16" s="87"/>
      <c r="H16" s="87"/>
      <c r="I16" s="149" t="n">
        <v>5919</v>
      </c>
      <c r="J16" s="149"/>
      <c r="K16" s="149" t="n">
        <v>6166</v>
      </c>
      <c r="L16" s="149"/>
      <c r="M16" s="149" t="n">
        <v>5919</v>
      </c>
      <c r="O16" s="108" t="n">
        <v>6166</v>
      </c>
    </row>
    <row r="17" customFormat="false" ht="17.1" hidden="false" customHeight="true" outlineLevel="0" collapsed="false">
      <c r="C17" s="79" t="s">
        <v>78</v>
      </c>
      <c r="G17" s="87"/>
      <c r="H17" s="87"/>
      <c r="I17" s="149" t="n">
        <v>176</v>
      </c>
      <c r="J17" s="149"/>
      <c r="K17" s="149" t="n">
        <v>214</v>
      </c>
      <c r="L17" s="149"/>
      <c r="M17" s="149" t="n">
        <v>176</v>
      </c>
      <c r="O17" s="108" t="n">
        <v>214</v>
      </c>
    </row>
    <row r="18" customFormat="false" ht="17.1" hidden="false" customHeight="true" outlineLevel="0" collapsed="false">
      <c r="C18" s="79" t="s">
        <v>117</v>
      </c>
      <c r="F18" s="87"/>
      <c r="G18" s="87"/>
      <c r="H18" s="87"/>
      <c r="I18" s="149" t="n">
        <v>-58</v>
      </c>
      <c r="J18" s="90"/>
      <c r="K18" s="149" t="n">
        <v>-304</v>
      </c>
      <c r="L18" s="90"/>
      <c r="M18" s="149" t="n">
        <v>-58</v>
      </c>
      <c r="O18" s="108" t="n">
        <v>-304</v>
      </c>
    </row>
    <row r="19" customFormat="false" ht="17.1" hidden="false" customHeight="true" outlineLevel="0" collapsed="false">
      <c r="C19" s="79" t="s">
        <v>118</v>
      </c>
      <c r="G19" s="87"/>
      <c r="H19" s="87"/>
      <c r="I19" s="149" t="n">
        <v>-53</v>
      </c>
      <c r="J19" s="149"/>
      <c r="K19" s="149" t="n">
        <v>-86</v>
      </c>
      <c r="L19" s="149"/>
      <c r="M19" s="149" t="n">
        <v>-53</v>
      </c>
      <c r="O19" s="108" t="n">
        <v>-86</v>
      </c>
    </row>
    <row r="20" customFormat="false" ht="17.1" hidden="false" customHeight="true" outlineLevel="0" collapsed="false">
      <c r="C20" s="79" t="s">
        <v>119</v>
      </c>
      <c r="G20" s="87"/>
      <c r="H20" s="87"/>
      <c r="I20" s="149" t="n">
        <v>993</v>
      </c>
      <c r="J20" s="149"/>
      <c r="K20" s="149" t="n">
        <v>1750</v>
      </c>
      <c r="L20" s="149"/>
      <c r="M20" s="149" t="n">
        <v>993</v>
      </c>
      <c r="O20" s="108" t="n">
        <v>1750</v>
      </c>
    </row>
    <row r="21" customFormat="false" ht="17.1" hidden="false" customHeight="true" outlineLevel="0" collapsed="false">
      <c r="C21" s="79" t="s">
        <v>120</v>
      </c>
      <c r="G21" s="87"/>
      <c r="H21" s="87"/>
      <c r="I21" s="149" t="n">
        <v>-88</v>
      </c>
      <c r="J21" s="149"/>
      <c r="K21" s="149" t="n">
        <v>-5</v>
      </c>
      <c r="L21" s="149"/>
      <c r="M21" s="149" t="n">
        <v>-88</v>
      </c>
      <c r="O21" s="108" t="n">
        <v>-5</v>
      </c>
    </row>
    <row r="22" s="1" customFormat="true" ht="17.1" hidden="false" customHeight="true" outlineLevel="0" collapsed="false">
      <c r="B22" s="150"/>
      <c r="C22" s="151" t="s">
        <v>121</v>
      </c>
      <c r="G22" s="87"/>
      <c r="H22" s="87"/>
      <c r="I22" s="149" t="n">
        <v>188</v>
      </c>
      <c r="J22" s="149"/>
      <c r="K22" s="149" t="n">
        <v>190</v>
      </c>
      <c r="L22" s="149"/>
      <c r="M22" s="149" t="n">
        <v>188</v>
      </c>
      <c r="N22" s="88"/>
      <c r="O22" s="108" t="n">
        <v>190</v>
      </c>
    </row>
    <row r="23" customFormat="false" ht="17.1" hidden="false" customHeight="true" outlineLevel="0" collapsed="false">
      <c r="C23" s="79" t="s">
        <v>122</v>
      </c>
      <c r="F23" s="87"/>
      <c r="G23" s="87"/>
      <c r="H23" s="87"/>
      <c r="I23" s="152" t="n">
        <v>-13696</v>
      </c>
      <c r="K23" s="153" t="n">
        <v>-11394</v>
      </c>
      <c r="M23" s="152" t="n">
        <v>0</v>
      </c>
      <c r="O23" s="153" t="n">
        <v>0</v>
      </c>
    </row>
    <row r="24" customFormat="false" ht="17.1" hidden="false" customHeight="true" outlineLevel="0" collapsed="false">
      <c r="A24" s="79" t="s">
        <v>123</v>
      </c>
      <c r="F24" s="87"/>
      <c r="G24" s="87"/>
      <c r="H24" s="87"/>
      <c r="I24" s="90"/>
      <c r="M24" s="90"/>
    </row>
    <row r="25" customFormat="false" ht="17.1" hidden="false" customHeight="true" outlineLevel="0" collapsed="false">
      <c r="B25" s="141" t="s">
        <v>124</v>
      </c>
      <c r="F25" s="87"/>
      <c r="G25" s="87"/>
      <c r="H25" s="87"/>
      <c r="I25" s="149" t="n">
        <f aca="false">SUM(I13:I23)</f>
        <v>-16791</v>
      </c>
      <c r="K25" s="108" t="n">
        <f aca="false">SUM(K13:K23)</f>
        <v>-9674</v>
      </c>
      <c r="M25" s="149" t="n">
        <f aca="false">SUM(M13:M23)</f>
        <v>-16791</v>
      </c>
      <c r="O25" s="108" t="n">
        <f aca="false">SUM(O13:O23)</f>
        <v>-9674</v>
      </c>
    </row>
    <row r="26" customFormat="false" ht="17.1" hidden="false" customHeight="true" outlineLevel="0" collapsed="false">
      <c r="A26" s="148"/>
      <c r="B26" s="141" t="s">
        <v>125</v>
      </c>
      <c r="G26" s="87"/>
      <c r="H26" s="87"/>
      <c r="I26" s="149"/>
      <c r="K26" s="108"/>
      <c r="M26" s="149"/>
      <c r="O26" s="108"/>
    </row>
    <row r="27" customFormat="false" ht="17.1" hidden="false" customHeight="true" outlineLevel="0" collapsed="false">
      <c r="C27" s="79" t="s">
        <v>18</v>
      </c>
      <c r="G27" s="87"/>
      <c r="H27" s="87"/>
      <c r="I27" s="149" t="n">
        <v>-17062</v>
      </c>
      <c r="K27" s="108" t="n">
        <v>-15798</v>
      </c>
      <c r="M27" s="149" t="n">
        <v>-17062</v>
      </c>
      <c r="O27" s="108" t="n">
        <v>-15798</v>
      </c>
    </row>
    <row r="28" customFormat="false" ht="17.1" hidden="false" customHeight="true" outlineLevel="0" collapsed="false">
      <c r="C28" s="79" t="s">
        <v>20</v>
      </c>
      <c r="G28" s="87"/>
      <c r="H28" s="87"/>
      <c r="I28" s="149" t="n">
        <v>1023</v>
      </c>
      <c r="K28" s="108" t="n">
        <v>-4480</v>
      </c>
      <c r="M28" s="149" t="n">
        <v>1023</v>
      </c>
      <c r="O28" s="108" t="n">
        <v>-4480</v>
      </c>
    </row>
    <row r="29" customFormat="false" ht="17.1" hidden="false" customHeight="true" outlineLevel="0" collapsed="false">
      <c r="C29" s="79" t="s">
        <v>21</v>
      </c>
      <c r="F29" s="87"/>
      <c r="G29" s="87"/>
      <c r="H29" s="87"/>
      <c r="I29" s="149" t="n">
        <v>-872</v>
      </c>
      <c r="K29" s="108" t="n">
        <v>-222</v>
      </c>
      <c r="M29" s="149" t="n">
        <v>-872</v>
      </c>
      <c r="O29" s="108" t="n">
        <v>-222</v>
      </c>
    </row>
    <row r="30" customFormat="false" ht="17.1" hidden="false" customHeight="true" outlineLevel="0" collapsed="false">
      <c r="C30" s="79" t="s">
        <v>30</v>
      </c>
      <c r="F30" s="87"/>
      <c r="G30" s="87"/>
      <c r="H30" s="87"/>
      <c r="I30" s="149" t="n">
        <v>-1836</v>
      </c>
      <c r="K30" s="108" t="n">
        <v>-6</v>
      </c>
      <c r="M30" s="149" t="n">
        <v>-1836</v>
      </c>
      <c r="O30" s="108" t="n">
        <v>-6</v>
      </c>
    </row>
    <row r="31" customFormat="false" ht="17.1" hidden="false" customHeight="true" outlineLevel="0" collapsed="false">
      <c r="C31" s="79" t="s">
        <v>38</v>
      </c>
      <c r="F31" s="87"/>
      <c r="G31" s="87"/>
      <c r="H31" s="87"/>
      <c r="I31" s="149" t="n">
        <v>25789</v>
      </c>
      <c r="K31" s="108" t="n">
        <v>21982</v>
      </c>
      <c r="M31" s="149" t="n">
        <v>25789</v>
      </c>
      <c r="O31" s="108" t="n">
        <v>21982</v>
      </c>
    </row>
    <row r="32" customFormat="false" ht="17.1" hidden="false" customHeight="true" outlineLevel="0" collapsed="false">
      <c r="C32" s="79" t="s">
        <v>41</v>
      </c>
      <c r="F32" s="87"/>
      <c r="G32" s="87"/>
      <c r="H32" s="87"/>
      <c r="I32" s="152" t="n">
        <v>130</v>
      </c>
      <c r="K32" s="153" t="n">
        <v>0</v>
      </c>
      <c r="M32" s="152" t="n">
        <v>130</v>
      </c>
      <c r="O32" s="153" t="n">
        <v>0</v>
      </c>
    </row>
    <row r="33" customFormat="false" ht="17.1" hidden="false" customHeight="true" outlineLevel="0" collapsed="false">
      <c r="B33" s="141" t="s">
        <v>126</v>
      </c>
      <c r="F33" s="87"/>
      <c r="G33" s="87"/>
      <c r="H33" s="87"/>
      <c r="I33" s="149" t="n">
        <f aca="false">SUM(I25:I32)</f>
        <v>-9619</v>
      </c>
      <c r="K33" s="108" t="n">
        <f aca="false">SUM(K25:K32)</f>
        <v>-8198</v>
      </c>
      <c r="M33" s="149" t="n">
        <f aca="false">SUM(M25:M32)</f>
        <v>-9619</v>
      </c>
      <c r="O33" s="108" t="n">
        <f aca="false">SUM(O25:O32)</f>
        <v>-8198</v>
      </c>
    </row>
    <row r="34" customFormat="false" ht="17.1" hidden="false" customHeight="true" outlineLevel="0" collapsed="false">
      <c r="B34" s="141" t="s">
        <v>127</v>
      </c>
      <c r="F34" s="87"/>
      <c r="G34" s="87"/>
      <c r="H34" s="87"/>
      <c r="I34" s="149" t="n">
        <v>-34</v>
      </c>
      <c r="K34" s="108" t="n">
        <v>-40</v>
      </c>
      <c r="M34" s="149" t="n">
        <v>-34</v>
      </c>
      <c r="O34" s="108" t="n">
        <v>-40</v>
      </c>
    </row>
    <row r="35" customFormat="false" ht="17.1" hidden="false" customHeight="true" outlineLevel="0" collapsed="false">
      <c r="B35" s="141" t="s">
        <v>128</v>
      </c>
      <c r="F35" s="87"/>
      <c r="G35" s="87"/>
      <c r="H35" s="87"/>
      <c r="I35" s="152" t="n">
        <v>-116</v>
      </c>
      <c r="K35" s="153" t="n">
        <v>0</v>
      </c>
      <c r="M35" s="152" t="n">
        <v>-116</v>
      </c>
      <c r="O35" s="153" t="n">
        <v>0</v>
      </c>
    </row>
    <row r="36" customFormat="false" ht="17.1" hidden="false" customHeight="true" outlineLevel="0" collapsed="false">
      <c r="D36" s="79" t="s">
        <v>129</v>
      </c>
      <c r="F36" s="87"/>
      <c r="G36" s="87"/>
      <c r="H36" s="87"/>
      <c r="I36" s="152" t="n">
        <f aca="false">SUM(I33:I35)</f>
        <v>-9769</v>
      </c>
      <c r="K36" s="154" t="n">
        <f aca="false">SUM(K33:K34)</f>
        <v>-8238</v>
      </c>
      <c r="M36" s="152" t="n">
        <f aca="false">SUM(M33:M35)</f>
        <v>-9769</v>
      </c>
      <c r="O36" s="154" t="n">
        <f aca="false">SUM(O33:O34)</f>
        <v>-8238</v>
      </c>
    </row>
    <row r="37" customFormat="false" ht="17.1" hidden="false" customHeight="true" outlineLevel="0" collapsed="false">
      <c r="F37" s="87"/>
      <c r="G37" s="87"/>
      <c r="H37" s="87"/>
      <c r="I37" s="108"/>
      <c r="K37" s="108"/>
      <c r="M37" s="108"/>
      <c r="N37" s="101"/>
      <c r="O37" s="108"/>
    </row>
    <row r="38" customFormat="false" ht="17.1" hidden="false" customHeight="true" outlineLevel="0" collapsed="false">
      <c r="F38" s="87"/>
      <c r="G38" s="87"/>
      <c r="H38" s="87"/>
      <c r="I38" s="108"/>
      <c r="K38" s="108"/>
      <c r="M38" s="108"/>
      <c r="N38" s="101"/>
      <c r="O38" s="108"/>
    </row>
    <row r="39" customFormat="false" ht="17.1" hidden="false" customHeight="true" outlineLevel="0" collapsed="false">
      <c r="F39" s="87"/>
      <c r="G39" s="87"/>
      <c r="H39" s="87"/>
      <c r="I39" s="108"/>
      <c r="K39" s="108"/>
      <c r="M39" s="108"/>
      <c r="N39" s="101"/>
      <c r="O39" s="108"/>
    </row>
    <row r="40" customFormat="false" ht="17.1" hidden="false" customHeight="true" outlineLevel="0" collapsed="false">
      <c r="F40" s="87"/>
      <c r="G40" s="87"/>
      <c r="H40" s="87"/>
      <c r="I40" s="108"/>
      <c r="K40" s="108"/>
      <c r="M40" s="108"/>
      <c r="N40" s="101"/>
      <c r="O40" s="108"/>
    </row>
    <row r="41" customFormat="false" ht="17.1" hidden="false" customHeight="true" outlineLevel="0" collapsed="false">
      <c r="F41" s="87"/>
      <c r="G41" s="87"/>
      <c r="H41" s="87"/>
      <c r="I41" s="108"/>
      <c r="K41" s="108"/>
      <c r="M41" s="108"/>
      <c r="N41" s="101"/>
      <c r="O41" s="108"/>
    </row>
    <row r="42" customFormat="false" ht="17.1" hidden="false" customHeight="true" outlineLevel="0" collapsed="false">
      <c r="F42" s="87"/>
      <c r="G42" s="87"/>
      <c r="H42" s="87"/>
      <c r="I42" s="108"/>
      <c r="K42" s="108"/>
      <c r="M42" s="108"/>
      <c r="N42" s="101"/>
      <c r="O42" s="108"/>
    </row>
    <row r="43" customFormat="false" ht="17.1" hidden="false" customHeight="true" outlineLevel="0" collapsed="false">
      <c r="F43" s="87"/>
      <c r="G43" s="87"/>
      <c r="H43" s="87"/>
      <c r="I43" s="108"/>
      <c r="K43" s="108"/>
      <c r="M43" s="108"/>
      <c r="N43" s="101"/>
      <c r="O43" s="108"/>
    </row>
    <row r="44" customFormat="false" ht="17.1" hidden="false" customHeight="true" outlineLevel="0" collapsed="false">
      <c r="F44" s="87"/>
      <c r="G44" s="87"/>
      <c r="H44" s="87"/>
      <c r="I44" s="108"/>
      <c r="K44" s="108"/>
      <c r="M44" s="108"/>
      <c r="N44" s="101"/>
      <c r="O44" s="108"/>
    </row>
    <row r="45" customFormat="false" ht="23.25" hidden="false" customHeight="true" outlineLevel="0" collapsed="false">
      <c r="F45" s="87"/>
      <c r="G45" s="87"/>
      <c r="H45" s="87"/>
      <c r="I45" s="108"/>
      <c r="K45" s="108"/>
      <c r="L45" s="101"/>
      <c r="M45" s="142"/>
      <c r="N45" s="142"/>
      <c r="O45" s="5" t="s">
        <v>0</v>
      </c>
    </row>
    <row r="46" customFormat="false" ht="23.25" hidden="false" customHeight="true" outlineLevel="0" collapsed="false">
      <c r="F46" s="87"/>
      <c r="G46" s="87"/>
      <c r="H46" s="87"/>
      <c r="I46" s="108"/>
      <c r="K46" s="108"/>
      <c r="L46" s="101"/>
      <c r="M46" s="142"/>
      <c r="N46" s="142"/>
      <c r="O46" s="5" t="s">
        <v>1</v>
      </c>
    </row>
    <row r="47" customFormat="false" ht="23.1" hidden="false" customHeight="true" outlineLevel="0" collapsed="false">
      <c r="A47" s="119" t="s">
        <v>13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</row>
    <row r="48" s="115" customFormat="true" ht="23.1" hidden="false" customHeight="true" outlineLevel="0" collapsed="false">
      <c r="A48" s="120" t="s">
        <v>3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s="115" customFormat="true" ht="23.1" hidden="false" customHeight="true" outlineLevel="0" collapsed="false">
      <c r="A49" s="120" t="s">
        <v>131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s="115" customFormat="true" ht="23.1" hidden="false" customHeight="true" outlineLevel="0" collapsed="false">
      <c r="A50" s="120" t="s">
        <v>63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s="115" customFormat="true" ht="18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</row>
    <row r="52" customFormat="false" ht="18" hidden="false" customHeight="true" outlineLevel="0" collapsed="false">
      <c r="I52" s="81" t="s">
        <v>7</v>
      </c>
      <c r="J52" s="81"/>
      <c r="K52" s="81"/>
      <c r="L52" s="81"/>
      <c r="M52" s="81"/>
      <c r="N52" s="81"/>
      <c r="O52" s="81"/>
    </row>
    <row r="53" customFormat="false" ht="18" hidden="false" customHeight="true" outlineLevel="0" collapsed="false">
      <c r="I53" s="82" t="s">
        <v>64</v>
      </c>
      <c r="J53" s="82"/>
      <c r="K53" s="82"/>
      <c r="L53" s="83"/>
      <c r="M53" s="83" t="s">
        <v>65</v>
      </c>
      <c r="N53" s="83"/>
      <c r="O53" s="83"/>
    </row>
    <row r="54" customFormat="false" ht="18" hidden="false" customHeight="true" outlineLevel="0" collapsed="false">
      <c r="I54" s="81" t="s">
        <v>66</v>
      </c>
      <c r="J54" s="81"/>
      <c r="K54" s="81"/>
      <c r="L54" s="83"/>
      <c r="M54" s="84"/>
      <c r="N54" s="84"/>
      <c r="O54" s="84"/>
    </row>
    <row r="55" customFormat="false" ht="18" hidden="false" customHeight="true" outlineLevel="0" collapsed="false">
      <c r="F55" s="96"/>
      <c r="G55" s="145"/>
      <c r="I55" s="146" t="n">
        <v>2021</v>
      </c>
      <c r="J55" s="147"/>
      <c r="K55" s="146" t="n">
        <v>2020</v>
      </c>
      <c r="L55" s="147"/>
      <c r="M55" s="146" t="n">
        <v>2021</v>
      </c>
      <c r="N55" s="147"/>
      <c r="O55" s="146" t="n">
        <v>2020</v>
      </c>
    </row>
    <row r="56" customFormat="false" ht="18" hidden="false" customHeight="true" outlineLevel="0" collapsed="false">
      <c r="A56" s="148" t="s">
        <v>132</v>
      </c>
      <c r="F56" s="87"/>
      <c r="G56" s="87"/>
      <c r="H56" s="87"/>
    </row>
    <row r="57" customFormat="false" ht="18" hidden="false" customHeight="true" outlineLevel="0" collapsed="false">
      <c r="A57" s="148"/>
      <c r="B57" s="79" t="s">
        <v>133</v>
      </c>
      <c r="F57" s="87"/>
      <c r="G57" s="87"/>
      <c r="H57" s="87"/>
      <c r="I57" s="90" t="n">
        <v>40</v>
      </c>
      <c r="J57" s="90"/>
      <c r="K57" s="90" t="n">
        <v>245</v>
      </c>
      <c r="L57" s="90"/>
      <c r="M57" s="90" t="n">
        <v>40</v>
      </c>
      <c r="N57" s="90"/>
      <c r="O57" s="90" t="n">
        <v>245</v>
      </c>
    </row>
    <row r="58" customFormat="false" ht="18" hidden="false" customHeight="true" outlineLevel="0" collapsed="false">
      <c r="B58" s="141" t="s">
        <v>134</v>
      </c>
      <c r="I58" s="155" t="n">
        <v>0</v>
      </c>
      <c r="J58" s="90"/>
      <c r="K58" s="98" t="n">
        <v>-5000</v>
      </c>
      <c r="L58" s="90"/>
      <c r="M58" s="155" t="n">
        <v>0</v>
      </c>
      <c r="N58" s="98"/>
      <c r="O58" s="98" t="n">
        <v>-5000</v>
      </c>
    </row>
    <row r="59" customFormat="false" ht="18" hidden="false" customHeight="true" outlineLevel="0" collapsed="false">
      <c r="B59" s="141" t="s">
        <v>135</v>
      </c>
      <c r="I59" s="98" t="n">
        <v>-4153</v>
      </c>
      <c r="J59" s="90"/>
      <c r="K59" s="98" t="n">
        <v>-8835</v>
      </c>
      <c r="L59" s="90"/>
      <c r="M59" s="98" t="n">
        <v>-4153</v>
      </c>
      <c r="N59" s="98"/>
      <c r="O59" s="98" t="n">
        <v>-8835</v>
      </c>
    </row>
    <row r="60" customFormat="false" ht="18" hidden="false" customHeight="true" outlineLevel="0" collapsed="false">
      <c r="B60" s="141" t="s">
        <v>136</v>
      </c>
      <c r="I60" s="98" t="n">
        <v>-6934</v>
      </c>
      <c r="J60" s="90"/>
      <c r="K60" s="98" t="n">
        <v>-261</v>
      </c>
      <c r="L60" s="90"/>
      <c r="M60" s="98" t="n">
        <v>-6934</v>
      </c>
      <c r="N60" s="98"/>
      <c r="O60" s="98" t="n">
        <v>-261</v>
      </c>
    </row>
    <row r="61" customFormat="false" ht="18" hidden="false" customHeight="true" outlineLevel="0" collapsed="false">
      <c r="B61" s="141" t="s">
        <v>137</v>
      </c>
      <c r="I61" s="155" t="n">
        <v>0</v>
      </c>
      <c r="J61" s="90"/>
      <c r="K61" s="98" t="n">
        <v>-30</v>
      </c>
      <c r="L61" s="90"/>
      <c r="M61" s="155" t="n">
        <v>0</v>
      </c>
      <c r="N61" s="98"/>
      <c r="O61" s="98" t="n">
        <v>-30</v>
      </c>
    </row>
    <row r="62" customFormat="false" ht="18" hidden="false" customHeight="true" outlineLevel="0" collapsed="false">
      <c r="B62" s="141" t="s">
        <v>138</v>
      </c>
      <c r="I62" s="99" t="n">
        <v>888</v>
      </c>
      <c r="J62" s="90"/>
      <c r="K62" s="152" t="n">
        <v>16495</v>
      </c>
      <c r="L62" s="90"/>
      <c r="M62" s="99" t="n">
        <v>888</v>
      </c>
      <c r="N62" s="98"/>
      <c r="O62" s="152" t="n">
        <v>16495</v>
      </c>
    </row>
    <row r="63" customFormat="false" ht="18" hidden="false" customHeight="true" outlineLevel="0" collapsed="false">
      <c r="D63" s="79" t="s">
        <v>139</v>
      </c>
      <c r="F63" s="87"/>
      <c r="G63" s="87"/>
      <c r="H63" s="87"/>
      <c r="I63" s="102" t="n">
        <f aca="false">SUM(I57:I62)</f>
        <v>-10159</v>
      </c>
      <c r="J63" s="90"/>
      <c r="K63" s="99" t="n">
        <f aca="false">SUM(K57:K62)</f>
        <v>2614</v>
      </c>
      <c r="L63" s="90"/>
      <c r="M63" s="102" t="n">
        <f aca="false">SUM(M57:M62)</f>
        <v>-10159</v>
      </c>
      <c r="N63" s="98"/>
      <c r="O63" s="99" t="n">
        <f aca="false">SUM(O57:O62)</f>
        <v>2614</v>
      </c>
    </row>
    <row r="64" customFormat="false" ht="18" hidden="false" customHeight="true" outlineLevel="0" collapsed="false">
      <c r="A64" s="148" t="s">
        <v>140</v>
      </c>
      <c r="F64" s="96"/>
      <c r="G64" s="145"/>
      <c r="I64" s="90"/>
      <c r="J64" s="156"/>
      <c r="K64" s="90"/>
      <c r="L64" s="156"/>
      <c r="M64" s="90"/>
      <c r="N64" s="98"/>
      <c r="O64" s="90"/>
    </row>
    <row r="65" customFormat="false" ht="18" hidden="false" customHeight="true" outlineLevel="0" collapsed="false">
      <c r="B65" s="141" t="s">
        <v>141</v>
      </c>
      <c r="F65" s="87"/>
      <c r="G65" s="87"/>
      <c r="H65" s="87"/>
      <c r="I65" s="98" t="n">
        <v>-39</v>
      </c>
      <c r="J65" s="90"/>
      <c r="K65" s="98" t="n">
        <v>-80</v>
      </c>
      <c r="L65" s="90"/>
      <c r="M65" s="98" t="n">
        <v>-39</v>
      </c>
      <c r="N65" s="98"/>
      <c r="O65" s="98" t="n">
        <v>-80</v>
      </c>
    </row>
    <row r="66" customFormat="false" ht="18" hidden="false" customHeight="true" outlineLevel="0" collapsed="false">
      <c r="B66" s="141" t="s">
        <v>142</v>
      </c>
      <c r="F66" s="87"/>
      <c r="G66" s="87"/>
      <c r="H66" s="87"/>
      <c r="I66" s="90" t="n">
        <v>15770</v>
      </c>
      <c r="J66" s="90"/>
      <c r="K66" s="90" t="n">
        <v>2728</v>
      </c>
      <c r="L66" s="90"/>
      <c r="M66" s="90" t="n">
        <v>15770</v>
      </c>
      <c r="N66" s="98"/>
      <c r="O66" s="90" t="n">
        <v>2728</v>
      </c>
    </row>
    <row r="67" customFormat="false" ht="18" hidden="false" customHeight="true" outlineLevel="0" collapsed="false">
      <c r="B67" s="141" t="s">
        <v>143</v>
      </c>
      <c r="F67" s="87"/>
      <c r="G67" s="87"/>
      <c r="H67" s="87"/>
      <c r="I67" s="98" t="n">
        <v>-11197</v>
      </c>
      <c r="J67" s="90"/>
      <c r="K67" s="98" t="n">
        <v>-14774</v>
      </c>
      <c r="L67" s="98"/>
      <c r="M67" s="98" t="n">
        <v>-11197</v>
      </c>
      <c r="N67" s="98"/>
      <c r="O67" s="98" t="n">
        <v>-14774</v>
      </c>
    </row>
    <row r="68" customFormat="false" ht="18" hidden="false" customHeight="true" outlineLevel="0" collapsed="false">
      <c r="B68" s="141" t="s">
        <v>144</v>
      </c>
      <c r="F68" s="87"/>
      <c r="G68" s="87"/>
      <c r="H68" s="87"/>
      <c r="I68" s="157" t="n">
        <v>-997</v>
      </c>
      <c r="J68" s="90"/>
      <c r="K68" s="98" t="n">
        <v>-1060</v>
      </c>
      <c r="L68" s="90"/>
      <c r="M68" s="157" t="n">
        <v>-997</v>
      </c>
      <c r="N68" s="98"/>
      <c r="O68" s="98" t="n">
        <v>-1060</v>
      </c>
    </row>
    <row r="69" customFormat="false" ht="18" hidden="false" customHeight="true" outlineLevel="0" collapsed="false">
      <c r="D69" s="79" t="s">
        <v>145</v>
      </c>
      <c r="F69" s="87"/>
      <c r="G69" s="91"/>
      <c r="H69" s="87"/>
      <c r="I69" s="99" t="n">
        <f aca="false">SUM(I65:I68)</f>
        <v>3537</v>
      </c>
      <c r="J69" s="90"/>
      <c r="K69" s="102" t="n">
        <f aca="false">SUM(K65:K68)</f>
        <v>-13186</v>
      </c>
      <c r="L69" s="90"/>
      <c r="M69" s="99" t="n">
        <f aca="false">SUM(M65:M68)</f>
        <v>3537</v>
      </c>
      <c r="N69" s="98"/>
      <c r="O69" s="102" t="n">
        <f aca="false">SUM(O65:O68)</f>
        <v>-13186</v>
      </c>
    </row>
    <row r="70" customFormat="false" ht="18" hidden="false" customHeight="true" outlineLevel="0" collapsed="false">
      <c r="F70" s="87"/>
      <c r="G70" s="91"/>
      <c r="H70" s="87"/>
      <c r="I70" s="90"/>
      <c r="J70" s="90"/>
      <c r="K70" s="90"/>
      <c r="L70" s="90"/>
      <c r="M70" s="90"/>
      <c r="N70" s="90"/>
      <c r="O70" s="90"/>
    </row>
    <row r="71" customFormat="false" ht="18" hidden="false" customHeight="true" outlineLevel="0" collapsed="false">
      <c r="A71" s="79" t="s">
        <v>146</v>
      </c>
      <c r="F71" s="87"/>
      <c r="G71" s="91"/>
      <c r="H71" s="87"/>
      <c r="I71" s="98" t="n">
        <v>-16391</v>
      </c>
      <c r="J71" s="98"/>
      <c r="K71" s="98" t="n">
        <v>-18810</v>
      </c>
      <c r="L71" s="98"/>
      <c r="M71" s="98" t="n">
        <v>-16391</v>
      </c>
      <c r="N71" s="98"/>
      <c r="O71" s="98" t="n">
        <v>-18810</v>
      </c>
    </row>
    <row r="72" customFormat="false" ht="18" hidden="false" customHeight="true" outlineLevel="0" collapsed="false">
      <c r="A72" s="79" t="s">
        <v>147</v>
      </c>
      <c r="F72" s="87"/>
      <c r="G72" s="91"/>
      <c r="H72" s="87"/>
      <c r="I72" s="90" t="n">
        <v>58232</v>
      </c>
      <c r="J72" s="90"/>
      <c r="K72" s="90" t="n">
        <v>35578</v>
      </c>
      <c r="L72" s="90"/>
      <c r="M72" s="90" t="n">
        <v>58232</v>
      </c>
      <c r="N72" s="90"/>
      <c r="O72" s="90" t="n">
        <v>35578</v>
      </c>
    </row>
    <row r="73" customFormat="false" ht="18" hidden="false" customHeight="true" outlineLevel="0" collapsed="false">
      <c r="A73" s="79" t="s">
        <v>148</v>
      </c>
      <c r="F73" s="87"/>
      <c r="G73" s="91"/>
      <c r="H73" s="87"/>
      <c r="I73" s="158" t="n">
        <f aca="false">SUM(I71:I72)</f>
        <v>41841</v>
      </c>
      <c r="J73" s="90"/>
      <c r="K73" s="158" t="n">
        <f aca="false">SUM(K71:K72)</f>
        <v>16768</v>
      </c>
      <c r="L73" s="90"/>
      <c r="M73" s="158" t="n">
        <f aca="false">SUM(M71:M72)</f>
        <v>41841</v>
      </c>
      <c r="N73" s="90"/>
      <c r="O73" s="158" t="n">
        <f aca="false">SUM(O71:O72)</f>
        <v>16768</v>
      </c>
    </row>
    <row r="74" customFormat="false" ht="18" hidden="false" customHeight="true" outlineLevel="0" collapsed="false">
      <c r="F74" s="87"/>
      <c r="G74" s="91"/>
      <c r="H74" s="87"/>
    </row>
    <row r="75" customFormat="false" ht="18" hidden="false" customHeight="true" outlineLevel="0" collapsed="false">
      <c r="A75" s="79" t="s">
        <v>149</v>
      </c>
      <c r="F75" s="87"/>
      <c r="G75" s="91"/>
      <c r="H75" s="87"/>
    </row>
    <row r="76" customFormat="false" ht="18" hidden="false" customHeight="true" outlineLevel="0" collapsed="false">
      <c r="B76" s="141" t="s">
        <v>150</v>
      </c>
      <c r="F76" s="87"/>
      <c r="G76" s="87"/>
      <c r="H76" s="87"/>
      <c r="I76" s="159"/>
      <c r="K76" s="159"/>
      <c r="M76" s="159"/>
      <c r="O76" s="159"/>
    </row>
    <row r="77" customFormat="false" ht="18" hidden="false" customHeight="true" outlineLevel="0" collapsed="false">
      <c r="C77" s="79" t="s">
        <v>151</v>
      </c>
      <c r="F77" s="87"/>
      <c r="G77" s="87"/>
      <c r="H77" s="87"/>
      <c r="I77" s="90" t="n">
        <v>379</v>
      </c>
      <c r="J77" s="90"/>
      <c r="K77" s="90" t="n">
        <v>480</v>
      </c>
      <c r="L77" s="90"/>
      <c r="M77" s="90" t="n">
        <v>379</v>
      </c>
      <c r="N77" s="90"/>
      <c r="O77" s="90" t="n">
        <v>480</v>
      </c>
    </row>
    <row r="78" customFormat="false" ht="18" hidden="false" customHeight="true" outlineLevel="0" collapsed="false">
      <c r="C78" s="79" t="s">
        <v>152</v>
      </c>
      <c r="F78" s="87"/>
      <c r="G78" s="87"/>
      <c r="H78" s="87"/>
      <c r="I78" s="90" t="n">
        <v>1132</v>
      </c>
      <c r="J78" s="90"/>
      <c r="K78" s="90" t="n">
        <v>8248</v>
      </c>
      <c r="L78" s="90"/>
      <c r="M78" s="90" t="n">
        <v>1132</v>
      </c>
      <c r="N78" s="90"/>
      <c r="O78" s="90" t="n">
        <v>8248</v>
      </c>
    </row>
    <row r="79" customFormat="false" ht="18" hidden="false" customHeight="true" outlineLevel="0" collapsed="false">
      <c r="F79" s="87"/>
      <c r="G79" s="87"/>
      <c r="H79" s="87"/>
      <c r="I79" s="159"/>
      <c r="K79" s="159"/>
      <c r="M79" s="159"/>
      <c r="O79" s="159"/>
    </row>
    <row r="80" customFormat="false" ht="18" hidden="false" customHeight="true" outlineLevel="0" collapsed="false">
      <c r="F80" s="87"/>
      <c r="G80" s="87"/>
      <c r="H80" s="87"/>
      <c r="I80" s="159"/>
      <c r="K80" s="159"/>
      <c r="M80" s="159"/>
      <c r="O80" s="159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7:O47"/>
    <mergeCell ref="A48:O48"/>
    <mergeCell ref="A49:O49"/>
    <mergeCell ref="A50:O50"/>
    <mergeCell ref="I52:O52"/>
    <mergeCell ref="I53:K53"/>
    <mergeCell ref="M53:O53"/>
    <mergeCell ref="I54:K54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1-05-07T10:37:34Z</cp:lastPrinted>
  <dcterms:modified xsi:type="dcterms:W3CDTF">2021-05-07T10:37:34Z</dcterms:modified>
  <cp:revision>0</cp:revision>
  <dc:subject/>
  <dc:title/>
</cp:coreProperties>
</file>