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Statement of financial posi " sheetId="1" state="visible" r:id="rId2"/>
    <sheet name="Statement of income (3)" sheetId="2" state="visible" r:id="rId3"/>
    <sheet name="Statement of income (6)" sheetId="3" state="visible" r:id="rId4"/>
    <sheet name="Statement of changes (1)" sheetId="4" state="visible" r:id="rId5"/>
    <sheet name="Statement of changes (2)" sheetId="5" state="visible" r:id="rId6"/>
    <sheet name="Statement of Cash flows" sheetId="6" state="visible" r:id="rId7"/>
  </sheets>
  <definedNames>
    <definedName function="false" hidden="false" localSheetId="5" name="_xlnm.Print_Area" vbProcedure="false">'Statement of Cash flows'!$A$1:$O$78</definedName>
    <definedName function="false" hidden="false" localSheetId="3" name="_xlnm.Print_Area" vbProcedure="false">'Statement of changes (1)'!$A$1:$O$26</definedName>
    <definedName function="false" hidden="false" localSheetId="4" name="_xlnm.Print_Area" vbProcedure="false">'Statement of changes (2)'!$A$1:$O$25</definedName>
    <definedName function="false" hidden="false" localSheetId="0" name="_xlnm.Print_Area" vbProcedure="false">'Statement of financial posi '!$A$1:$O$107</definedName>
    <definedName function="false" hidden="false" localSheetId="1" name="_xlnm.Print_Area" vbProcedure="false">'Statement of income (3)'!$A$1:$Q$44</definedName>
    <definedName function="false" hidden="false" localSheetId="2" name="_xlnm.Print_Area" vbProcedure="false">'Statement of income (6)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9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JUNE 30, 2020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June</t>
  </si>
  <si>
    <t xml:space="preserve">As at December</t>
  </si>
  <si>
    <t xml:space="preserve">Note</t>
  </si>
  <si>
    <t xml:space="preserve">30, 2020</t>
  </si>
  <si>
    <t xml:space="preserve">31, 2019</t>
  </si>
  <si>
    <t xml:space="preserve">CURRENT ASSETS</t>
  </si>
  <si>
    <t xml:space="preserve">Cash and cash equivalents</t>
  </si>
  <si>
    <t xml:space="preserve">Current investments</t>
  </si>
  <si>
    <t xml:space="preserve">Trade accounts receivable and other current receivable</t>
  </si>
  <si>
    <t xml:space="preserve">5, 7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5, 16</t>
  </si>
  <si>
    <t xml:space="preserve">Current portion of lease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JUNE 30, 2020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5, 11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revenues (expenses)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Profit (loss) on estimation over actuarial principles</t>
  </si>
  <si>
    <t xml:space="preserve">- Associated company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- 7 -</t>
  </si>
  <si>
    <t xml:space="preserve">FOR THE SIX-MONTH PERIOD ENDED JUNE 30, 2020</t>
  </si>
  <si>
    <t xml:space="preserve"> - 8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0 (before adjustment)</t>
  </si>
  <si>
    <t xml:space="preserve">Cumulative effects of changes in accounting policies due to the adoption </t>
  </si>
  <si>
    <t xml:space="preserve">of new financial reporting standards</t>
  </si>
  <si>
    <t xml:space="preserve">Beginning balance as at January 1, 2020 (after adjustment)</t>
  </si>
  <si>
    <t xml:space="preserve">Comprehensive income (loss) for the period</t>
  </si>
  <si>
    <t xml:space="preserve">Ending balance as at June 30, 2020</t>
  </si>
  <si>
    <t xml:space="preserve">Beginning balance as at January 1, 2019</t>
  </si>
  <si>
    <t xml:space="preserve">Other comprehensive income (loss)</t>
  </si>
  <si>
    <t xml:space="preserve">Ending balance as at June 30, 2019</t>
  </si>
  <si>
    <t xml:space="preserve"> - 9 -</t>
  </si>
  <si>
    <t xml:space="preserve">STATEMENTS OF CHANGES IN SHAREHOLDERS' EQUITY (CONT.)</t>
  </si>
  <si>
    <t xml:space="preserve">Separate financial statements </t>
  </si>
  <si>
    <t xml:space="preserve">- 10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Dividend</t>
  </si>
  <si>
    <t xml:space="preserve">Interest income </t>
  </si>
  <si>
    <t xml:space="preserve">Allowance (reversal) for doubtful accounts</t>
  </si>
  <si>
    <t xml:space="preserve">Allowance (reversal) for decline in value of inventories</t>
  </si>
  <si>
    <t xml:space="preserve">Loss (profit) on disposal of assets</t>
  </si>
  <si>
    <t xml:space="preserve">Allowance (reversal) for impairment of assets</t>
  </si>
  <si>
    <t xml:space="preserve">Profit from lease agreement termination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Other current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1 -</t>
  </si>
  <si>
    <t xml:space="preserve">STATEMENTS OF CASH FLOWS (CONT.)</t>
  </si>
  <si>
    <t xml:space="preserve">Cash flows from investing activities</t>
  </si>
  <si>
    <t xml:space="preserve">Dividend received</t>
  </si>
  <si>
    <t xml:space="preserve">Interest received</t>
  </si>
  <si>
    <t xml:space="preserve">Increase in fixed deposit at banks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 </t>
  </si>
  <si>
    <t xml:space="preserve">Non - cash transactions</t>
  </si>
  <si>
    <t xml:space="preserve">- Accounts payable for fixed asset purchase</t>
  </si>
  <si>
    <t xml:space="preserve">- Acquisition of right-of use assets under the lease agre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#,##0.0000_);\(#,##0.0000\)"/>
    <numFmt numFmtId="178" formatCode="0.0000_);\(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17"/>
      <c r="K13" s="20" t="s">
        <v>15</v>
      </c>
      <c r="L13" s="18"/>
      <c r="M13" s="20" t="s">
        <v>14</v>
      </c>
      <c r="N13" s="17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6</v>
      </c>
      <c r="H15" s="21"/>
      <c r="I15" s="3" t="n">
        <v>26678</v>
      </c>
      <c r="J15" s="23"/>
      <c r="K15" s="3" t="n">
        <v>35578</v>
      </c>
      <c r="L15" s="24"/>
      <c r="M15" s="3" t="n">
        <v>26678</v>
      </c>
      <c r="N15" s="25"/>
      <c r="O15" s="3" t="n">
        <v>35578</v>
      </c>
    </row>
    <row r="16" customFormat="false" ht="20.1" hidden="false" customHeight="true" outlineLevel="0" collapsed="false">
      <c r="B16" s="1" t="s">
        <v>18</v>
      </c>
      <c r="G16" s="22" t="n">
        <v>4</v>
      </c>
      <c r="H16" s="21"/>
      <c r="I16" s="3" t="n">
        <v>0</v>
      </c>
      <c r="J16" s="23"/>
      <c r="K16" s="3" t="n">
        <v>45000</v>
      </c>
      <c r="L16" s="24"/>
      <c r="M16" s="3" t="n">
        <v>0</v>
      </c>
      <c r="N16" s="25"/>
      <c r="O16" s="3" t="n">
        <v>45000</v>
      </c>
    </row>
    <row r="17" customFormat="false" ht="20.1" hidden="false" customHeight="true" outlineLevel="0" collapsed="false">
      <c r="B17" s="1" t="s">
        <v>19</v>
      </c>
      <c r="G17" s="22" t="s">
        <v>20</v>
      </c>
      <c r="H17" s="21"/>
      <c r="I17" s="3" t="n">
        <v>54468</v>
      </c>
      <c r="J17" s="23"/>
      <c r="K17" s="3" t="n">
        <v>69299</v>
      </c>
      <c r="L17" s="24"/>
      <c r="M17" s="3" t="n">
        <v>54468</v>
      </c>
      <c r="N17" s="25"/>
      <c r="O17" s="3" t="n">
        <v>69299</v>
      </c>
    </row>
    <row r="18" customFormat="false" ht="20.1" hidden="false" customHeight="true" outlineLevel="0" collapsed="false">
      <c r="B18" s="1" t="s">
        <v>21</v>
      </c>
      <c r="G18" s="22" t="n">
        <v>8</v>
      </c>
      <c r="H18" s="21"/>
      <c r="I18" s="3" t="n">
        <v>41075</v>
      </c>
      <c r="J18" s="23"/>
      <c r="K18" s="3" t="n">
        <v>44013</v>
      </c>
      <c r="L18" s="24"/>
      <c r="M18" s="3" t="n">
        <v>41075</v>
      </c>
      <c r="N18" s="25"/>
      <c r="O18" s="3" t="n">
        <v>44013</v>
      </c>
    </row>
    <row r="19" customFormat="false" ht="20.1" hidden="false" customHeight="true" outlineLevel="0" collapsed="false">
      <c r="B19" s="1" t="s">
        <v>22</v>
      </c>
      <c r="G19" s="22" t="n">
        <v>9</v>
      </c>
      <c r="H19" s="21"/>
      <c r="I19" s="3" t="n">
        <v>55000</v>
      </c>
      <c r="J19" s="23"/>
      <c r="K19" s="3" t="n">
        <v>0</v>
      </c>
      <c r="L19" s="24"/>
      <c r="M19" s="3" t="n">
        <v>55000</v>
      </c>
      <c r="N19" s="25"/>
      <c r="O19" s="3" t="n">
        <v>0</v>
      </c>
    </row>
    <row r="20" customFormat="false" ht="20.1" hidden="false" customHeight="true" outlineLevel="0" collapsed="false">
      <c r="B20" s="1" t="s">
        <v>23</v>
      </c>
      <c r="G20" s="22"/>
      <c r="H20" s="21"/>
      <c r="I20" s="26" t="n">
        <v>2300</v>
      </c>
      <c r="J20" s="23"/>
      <c r="K20" s="26" t="n">
        <v>2273</v>
      </c>
      <c r="L20" s="24"/>
      <c r="M20" s="26" t="n">
        <v>2300</v>
      </c>
      <c r="N20" s="25"/>
      <c r="O20" s="26" t="n">
        <v>2273</v>
      </c>
    </row>
    <row r="21" customFormat="false" ht="20.1" hidden="false" customHeight="true" outlineLevel="0" collapsed="false">
      <c r="D21" s="1" t="s">
        <v>24</v>
      </c>
      <c r="G21" s="22"/>
      <c r="H21" s="21"/>
      <c r="I21" s="27" t="n">
        <f aca="false">SUM(I15:I20)</f>
        <v>179521</v>
      </c>
      <c r="J21" s="23"/>
      <c r="K21" s="27" t="n">
        <f aca="false">SUM(K15:K20)</f>
        <v>196163</v>
      </c>
      <c r="L21" s="24"/>
      <c r="M21" s="27" t="n">
        <f aca="false">SUM(M15:M20)</f>
        <v>179521</v>
      </c>
      <c r="N21" s="25"/>
      <c r="O21" s="27" t="n">
        <f aca="false">SUM(O15:O20)</f>
        <v>196163</v>
      </c>
    </row>
    <row r="22" customFormat="false" ht="20.1" hidden="false" customHeight="true" outlineLevel="0" collapsed="false">
      <c r="A22" s="1" t="s">
        <v>25</v>
      </c>
      <c r="G22" s="22"/>
      <c r="H22" s="21"/>
      <c r="J22" s="23"/>
      <c r="K22" s="3"/>
      <c r="L22" s="24"/>
      <c r="M22" s="3"/>
      <c r="N22" s="25"/>
      <c r="O22" s="3"/>
    </row>
    <row r="23" customFormat="false" ht="20.1" hidden="false" customHeight="true" outlineLevel="0" collapsed="false">
      <c r="B23" s="1" t="s">
        <v>26</v>
      </c>
      <c r="G23" s="22" t="n">
        <v>10</v>
      </c>
      <c r="H23" s="21"/>
      <c r="I23" s="3" t="n">
        <v>30000</v>
      </c>
      <c r="J23" s="23"/>
      <c r="K23" s="3" t="n">
        <v>30000</v>
      </c>
      <c r="L23" s="24"/>
      <c r="M23" s="3" t="n">
        <v>30000</v>
      </c>
      <c r="N23" s="25"/>
      <c r="O23" s="3" t="n">
        <v>3000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1"/>
      <c r="I24" s="3" t="n">
        <v>387435</v>
      </c>
      <c r="J24" s="28"/>
      <c r="K24" s="3" t="n">
        <v>378139</v>
      </c>
      <c r="L24" s="29"/>
      <c r="M24" s="3" t="n">
        <v>621098</v>
      </c>
      <c r="N24" s="25"/>
      <c r="O24" s="3" t="n">
        <v>607346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1"/>
      <c r="I25" s="3" t="n">
        <v>0</v>
      </c>
      <c r="J25" s="28"/>
      <c r="K25" s="3" t="n">
        <v>0</v>
      </c>
      <c r="L25" s="29"/>
      <c r="M25" s="3" t="n">
        <v>0</v>
      </c>
      <c r="N25" s="25"/>
      <c r="O25" s="3" t="n">
        <v>0</v>
      </c>
    </row>
    <row r="26" customFormat="false" ht="20.1" hidden="false" customHeight="true" outlineLevel="0" collapsed="false">
      <c r="B26" s="1" t="s">
        <v>29</v>
      </c>
      <c r="G26" s="22" t="n">
        <v>13</v>
      </c>
      <c r="H26" s="21"/>
      <c r="I26" s="3" t="n">
        <v>194389</v>
      </c>
      <c r="J26" s="28"/>
      <c r="K26" s="3" t="n">
        <v>204506</v>
      </c>
      <c r="L26" s="29"/>
      <c r="M26" s="3" t="n">
        <v>194389</v>
      </c>
      <c r="N26" s="25"/>
      <c r="O26" s="3" t="n">
        <v>204506</v>
      </c>
    </row>
    <row r="27" customFormat="false" ht="20.1" hidden="false" customHeight="true" outlineLevel="0" collapsed="false">
      <c r="B27" s="1" t="s">
        <v>30</v>
      </c>
      <c r="G27" s="22" t="n">
        <v>14</v>
      </c>
      <c r="H27" s="21"/>
      <c r="I27" s="3" t="n">
        <v>6662</v>
      </c>
      <c r="J27" s="28"/>
      <c r="K27" s="3" t="n">
        <v>0</v>
      </c>
      <c r="L27" s="29"/>
      <c r="M27" s="3" t="n">
        <v>6662</v>
      </c>
      <c r="N27" s="25"/>
      <c r="O27" s="3" t="n">
        <v>0</v>
      </c>
    </row>
    <row r="28" customFormat="false" ht="20.1" hidden="false" customHeight="true" outlineLevel="0" collapsed="false">
      <c r="B28" s="1" t="s">
        <v>31</v>
      </c>
      <c r="G28" s="1"/>
      <c r="H28" s="21"/>
      <c r="I28" s="3" t="n">
        <v>1386</v>
      </c>
      <c r="J28" s="23"/>
      <c r="K28" s="3" t="n">
        <v>1807</v>
      </c>
      <c r="L28" s="24"/>
      <c r="M28" s="3" t="n">
        <v>1386</v>
      </c>
      <c r="N28" s="25"/>
      <c r="O28" s="3" t="n">
        <v>1807</v>
      </c>
    </row>
    <row r="29" customFormat="false" ht="20.1" hidden="false" customHeight="true" outlineLevel="0" collapsed="false">
      <c r="B29" s="1" t="s">
        <v>32</v>
      </c>
      <c r="G29" s="22"/>
      <c r="I29" s="3" t="n">
        <v>278</v>
      </c>
      <c r="J29" s="23"/>
      <c r="K29" s="3" t="n">
        <v>291</v>
      </c>
      <c r="L29" s="24"/>
      <c r="M29" s="3" t="n">
        <v>278</v>
      </c>
      <c r="N29" s="25"/>
      <c r="O29" s="3" t="n">
        <v>291</v>
      </c>
    </row>
    <row r="30" customFormat="false" ht="20.1" hidden="false" customHeight="true" outlineLevel="0" collapsed="false">
      <c r="D30" s="1" t="s">
        <v>33</v>
      </c>
      <c r="G30" s="22"/>
      <c r="I30" s="27" t="n">
        <f aca="false">SUM(I23:I29)</f>
        <v>620150</v>
      </c>
      <c r="J30" s="23"/>
      <c r="K30" s="27" t="n">
        <f aca="false">SUM(K23:K29)</f>
        <v>614743</v>
      </c>
      <c r="L30" s="24"/>
      <c r="M30" s="27" t="n">
        <f aca="false">SUM(M23:M29)</f>
        <v>853813</v>
      </c>
      <c r="N30" s="25"/>
      <c r="O30" s="27" t="n">
        <f aca="false">SUM(O23:O29)</f>
        <v>843950</v>
      </c>
    </row>
    <row r="31" customFormat="false" ht="20.1" hidden="false" customHeight="true" outlineLevel="0" collapsed="false">
      <c r="A31" s="1" t="s">
        <v>34</v>
      </c>
      <c r="G31" s="22"/>
      <c r="I31" s="30" t="n">
        <f aca="false">SUM(I21,I30)</f>
        <v>799671</v>
      </c>
      <c r="J31" s="23"/>
      <c r="K31" s="30" t="n">
        <f aca="false">SUM(K21,K30)</f>
        <v>810906</v>
      </c>
      <c r="L31" s="24"/>
      <c r="M31" s="30" t="n">
        <f aca="false">SUM(M21,M30)</f>
        <v>1033334</v>
      </c>
      <c r="N31" s="25"/>
      <c r="O31" s="30" t="n">
        <f aca="false">SUM(O21,O30)</f>
        <v>1040113</v>
      </c>
    </row>
    <row r="32" s="31" customFormat="true" ht="20.1" hidden="false" customHeight="true" outlineLevel="0" collapsed="false">
      <c r="G32" s="22"/>
      <c r="I32" s="32"/>
      <c r="J32" s="33"/>
      <c r="K32" s="32"/>
      <c r="L32" s="33"/>
      <c r="M32" s="32"/>
      <c r="O32" s="32"/>
    </row>
    <row r="33" s="31" customFormat="true" ht="20.1" hidden="false" customHeight="true" outlineLevel="0" collapsed="false">
      <c r="G33" s="34"/>
      <c r="J33" s="33"/>
      <c r="L33" s="33"/>
    </row>
    <row r="34" s="31" customFormat="true" ht="20.1" hidden="false" customHeight="true" outlineLevel="0" collapsed="false">
      <c r="G34" s="34"/>
      <c r="I34" s="32"/>
      <c r="J34" s="33"/>
      <c r="K34" s="32"/>
      <c r="M34" s="32"/>
      <c r="O34" s="32"/>
    </row>
    <row r="35" s="31" customFormat="true" ht="20.1" hidden="false" customHeight="true" outlineLevel="0" collapsed="false">
      <c r="G35" s="34"/>
      <c r="I35" s="32"/>
      <c r="J35" s="33"/>
      <c r="K35" s="32"/>
    </row>
    <row r="36" s="31" customFormat="true" ht="20.1" hidden="false" customHeight="true" outlineLevel="0" collapsed="false">
      <c r="G36" s="34"/>
      <c r="I36" s="32"/>
      <c r="J36" s="33"/>
      <c r="K36" s="32"/>
    </row>
    <row r="37" s="31" customFormat="true" ht="20.1" hidden="false" customHeight="true" outlineLevel="0" collapsed="false">
      <c r="G37" s="34"/>
      <c r="I37" s="32"/>
      <c r="J37" s="33"/>
      <c r="K37" s="32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5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9" t="s">
        <v>13</v>
      </c>
      <c r="I50" s="20" t="s">
        <v>14</v>
      </c>
      <c r="J50" s="17"/>
      <c r="K50" s="20" t="s">
        <v>15</v>
      </c>
      <c r="L50" s="18"/>
      <c r="M50" s="20" t="s">
        <v>14</v>
      </c>
      <c r="N50" s="17"/>
      <c r="O50" s="20" t="s">
        <v>15</v>
      </c>
    </row>
    <row r="51" customFormat="false" ht="18.95" hidden="false" customHeight="true" outlineLevel="0" collapsed="false">
      <c r="A51" s="1" t="s">
        <v>38</v>
      </c>
      <c r="G51" s="35"/>
      <c r="H51" s="21"/>
      <c r="J51" s="21"/>
      <c r="K51" s="3"/>
      <c r="L51" s="21"/>
      <c r="M51" s="3"/>
      <c r="N51" s="21"/>
      <c r="O51" s="3"/>
    </row>
    <row r="52" customFormat="false" ht="18.95" hidden="false" customHeight="true" outlineLevel="0" collapsed="false">
      <c r="B52" s="1" t="s">
        <v>39</v>
      </c>
      <c r="G52" s="22" t="n">
        <v>15</v>
      </c>
      <c r="H52" s="21"/>
      <c r="I52" s="3" t="n">
        <v>7842</v>
      </c>
      <c r="J52" s="21"/>
      <c r="K52" s="3" t="n">
        <v>15356</v>
      </c>
      <c r="L52" s="36"/>
      <c r="M52" s="3" t="n">
        <v>7842</v>
      </c>
      <c r="N52" s="36"/>
      <c r="O52" s="3" t="n">
        <v>15356</v>
      </c>
    </row>
    <row r="53" customFormat="false" ht="18.95" hidden="false" customHeight="true" outlineLevel="0" collapsed="false">
      <c r="B53" s="1" t="s">
        <v>40</v>
      </c>
      <c r="F53" s="37"/>
      <c r="G53" s="22" t="s">
        <v>41</v>
      </c>
      <c r="H53" s="21"/>
      <c r="I53" s="3" t="n">
        <v>61823</v>
      </c>
      <c r="J53" s="23"/>
      <c r="K53" s="3" t="n">
        <v>54460</v>
      </c>
      <c r="L53" s="24"/>
      <c r="M53" s="3" t="n">
        <v>61823</v>
      </c>
      <c r="N53" s="25"/>
      <c r="O53" s="3" t="n">
        <v>54460</v>
      </c>
    </row>
    <row r="54" customFormat="false" ht="18.95" hidden="false" customHeight="true" outlineLevel="0" collapsed="false">
      <c r="B54" s="1" t="s">
        <v>42</v>
      </c>
      <c r="F54" s="37"/>
      <c r="G54" s="19" t="n">
        <v>17</v>
      </c>
      <c r="H54" s="21"/>
      <c r="I54" s="3" t="n">
        <v>3332</v>
      </c>
      <c r="J54" s="23"/>
      <c r="K54" s="3" t="n">
        <v>1044</v>
      </c>
      <c r="L54" s="24"/>
      <c r="M54" s="3" t="n">
        <v>3332</v>
      </c>
      <c r="N54" s="25"/>
      <c r="O54" s="3" t="n">
        <v>1044</v>
      </c>
    </row>
    <row r="55" customFormat="false" ht="18.95" hidden="false" customHeight="true" outlineLevel="0" collapsed="false">
      <c r="D55" s="1" t="s">
        <v>43</v>
      </c>
      <c r="F55" s="37"/>
      <c r="G55" s="38"/>
      <c r="H55" s="21"/>
      <c r="I55" s="27" t="n">
        <f aca="false">SUM(I52:I54)</f>
        <v>72997</v>
      </c>
      <c r="J55" s="23"/>
      <c r="K55" s="27" t="n">
        <f aca="false">SUM(K52:K54)</f>
        <v>70860</v>
      </c>
      <c r="L55" s="24"/>
      <c r="M55" s="27" t="n">
        <f aca="false">SUM(M52:M54)</f>
        <v>72997</v>
      </c>
      <c r="N55" s="25"/>
      <c r="O55" s="27" t="n">
        <f aca="false">SUM(O52:O54)</f>
        <v>70860</v>
      </c>
    </row>
    <row r="56" customFormat="false" ht="18.95" hidden="false" customHeight="true" outlineLevel="0" collapsed="false">
      <c r="A56" s="1" t="s">
        <v>44</v>
      </c>
      <c r="F56" s="37"/>
      <c r="G56" s="38"/>
      <c r="H56" s="21"/>
      <c r="I56" s="1"/>
      <c r="K56" s="1"/>
      <c r="L56" s="24"/>
      <c r="N56" s="25"/>
    </row>
    <row r="57" customFormat="false" ht="18.95" hidden="false" customHeight="true" outlineLevel="0" collapsed="false">
      <c r="B57" s="1" t="s">
        <v>45</v>
      </c>
      <c r="F57" s="37"/>
      <c r="G57" s="38" t="n">
        <v>17</v>
      </c>
      <c r="H57" s="21"/>
      <c r="I57" s="3" t="n">
        <v>5385</v>
      </c>
      <c r="J57" s="23"/>
      <c r="K57" s="3" t="n">
        <v>1468</v>
      </c>
      <c r="L57" s="24"/>
      <c r="M57" s="3" t="n">
        <v>5385</v>
      </c>
      <c r="N57" s="25"/>
      <c r="O57" s="3" t="n">
        <v>1468</v>
      </c>
    </row>
    <row r="58" customFormat="false" ht="18.95" hidden="false" customHeight="true" outlineLevel="0" collapsed="false">
      <c r="B58" s="1" t="s">
        <v>46</v>
      </c>
      <c r="F58" s="37"/>
      <c r="G58" s="38" t="n">
        <v>19</v>
      </c>
      <c r="H58" s="21"/>
      <c r="I58" s="3" t="n">
        <v>7565</v>
      </c>
      <c r="J58" s="23"/>
      <c r="K58" s="3" t="n">
        <v>7352</v>
      </c>
      <c r="L58" s="24"/>
      <c r="M58" s="3" t="n">
        <v>7565</v>
      </c>
      <c r="N58" s="25"/>
      <c r="O58" s="3" t="n">
        <v>7352</v>
      </c>
      <c r="P58" s="39"/>
    </row>
    <row r="59" customFormat="false" ht="18.95" hidden="false" customHeight="true" outlineLevel="0" collapsed="false">
      <c r="D59" s="1" t="s">
        <v>47</v>
      </c>
      <c r="F59" s="37"/>
      <c r="G59" s="38"/>
      <c r="H59" s="21"/>
      <c r="I59" s="27" t="n">
        <f aca="false">SUM(I57:I58)</f>
        <v>12950</v>
      </c>
      <c r="J59" s="23"/>
      <c r="K59" s="27" t="n">
        <f aca="false">SUM(K57:K58)</f>
        <v>8820</v>
      </c>
      <c r="L59" s="24"/>
      <c r="M59" s="27" t="n">
        <f aca="false">SUM(M57:M58)</f>
        <v>12950</v>
      </c>
      <c r="N59" s="25"/>
      <c r="O59" s="27" t="n">
        <f aca="false">SUM(O57:O58)</f>
        <v>8820</v>
      </c>
    </row>
    <row r="60" customFormat="false" ht="18.95" hidden="false" customHeight="true" outlineLevel="0" collapsed="false">
      <c r="A60" s="1" t="s">
        <v>48</v>
      </c>
      <c r="G60" s="38"/>
      <c r="H60" s="21"/>
      <c r="I60" s="27" t="n">
        <f aca="false">SUM(I55,I59)</f>
        <v>85947</v>
      </c>
      <c r="J60" s="23"/>
      <c r="K60" s="27" t="n">
        <f aca="false">SUM(K55,K59)</f>
        <v>79680</v>
      </c>
      <c r="L60" s="24"/>
      <c r="M60" s="27" t="n">
        <f aca="false">SUM(M55,M59)</f>
        <v>85947</v>
      </c>
      <c r="N60" s="25"/>
      <c r="O60" s="27" t="n">
        <f aca="false">SUM(O55,O59)</f>
        <v>79680</v>
      </c>
    </row>
    <row r="61" customFormat="false" ht="18.95" hidden="false" customHeight="true" outlineLevel="0" collapsed="false">
      <c r="G61" s="38"/>
      <c r="H61" s="21"/>
      <c r="J61" s="23"/>
      <c r="K61" s="3"/>
      <c r="L61" s="23"/>
      <c r="M61" s="3"/>
      <c r="N61" s="23"/>
      <c r="O61" s="3"/>
    </row>
    <row r="62" customFormat="false" ht="18.95" hidden="false" customHeight="true" outlineLevel="0" collapsed="false">
      <c r="G62" s="38"/>
      <c r="H62" s="21"/>
      <c r="J62" s="23"/>
      <c r="K62" s="3"/>
      <c r="L62" s="23"/>
      <c r="M62" s="3"/>
      <c r="N62" s="23"/>
      <c r="O62" s="3"/>
    </row>
    <row r="63" customFormat="false" ht="18.95" hidden="false" customHeight="true" outlineLevel="0" collapsed="false">
      <c r="G63" s="38"/>
      <c r="H63" s="21"/>
      <c r="J63" s="23"/>
      <c r="K63" s="3"/>
      <c r="L63" s="23"/>
      <c r="M63" s="3"/>
      <c r="N63" s="23"/>
      <c r="O63" s="3"/>
    </row>
    <row r="64" customFormat="false" ht="18.95" hidden="false" customHeight="true" outlineLevel="0" collapsed="false">
      <c r="G64" s="38"/>
      <c r="H64" s="21"/>
      <c r="J64" s="23"/>
      <c r="K64" s="3"/>
      <c r="L64" s="23"/>
      <c r="M64" s="3"/>
      <c r="N64" s="23"/>
      <c r="O64" s="3"/>
    </row>
    <row r="65" customFormat="false" ht="18.95" hidden="false" customHeight="true" outlineLevel="0" collapsed="false">
      <c r="G65" s="38"/>
      <c r="H65" s="21"/>
      <c r="J65" s="23"/>
      <c r="K65" s="3"/>
      <c r="L65" s="23"/>
      <c r="M65" s="3"/>
      <c r="N65" s="23"/>
      <c r="O65" s="3"/>
    </row>
    <row r="66" customFormat="false" ht="18.95" hidden="false" customHeight="true" outlineLevel="0" collapsed="false">
      <c r="G66" s="38"/>
      <c r="H66" s="21"/>
      <c r="J66" s="23"/>
      <c r="K66" s="3"/>
      <c r="L66" s="23"/>
      <c r="M66" s="3"/>
      <c r="N66" s="23"/>
      <c r="O66" s="3"/>
    </row>
    <row r="67" customFormat="false" ht="18.95" hidden="false" customHeight="true" outlineLevel="0" collapsed="false">
      <c r="G67" s="38"/>
      <c r="H67" s="21"/>
      <c r="J67" s="23"/>
      <c r="K67" s="3"/>
      <c r="L67" s="23"/>
      <c r="M67" s="3"/>
      <c r="N67" s="23"/>
      <c r="O67" s="3"/>
    </row>
    <row r="68" customFormat="false" ht="18.95" hidden="false" customHeight="true" outlineLevel="0" collapsed="false">
      <c r="G68" s="38"/>
      <c r="H68" s="21"/>
      <c r="J68" s="23"/>
      <c r="K68" s="3"/>
      <c r="L68" s="23"/>
      <c r="M68" s="3"/>
      <c r="N68" s="23"/>
      <c r="O68" s="3"/>
    </row>
    <row r="69" customFormat="false" ht="18.95" hidden="false" customHeight="true" outlineLevel="0" collapsed="false">
      <c r="G69" s="38"/>
      <c r="H69" s="21"/>
      <c r="J69" s="23"/>
      <c r="K69" s="3"/>
      <c r="L69" s="23"/>
      <c r="M69" s="3"/>
      <c r="N69" s="23"/>
      <c r="O69" s="3"/>
    </row>
    <row r="70" customFormat="false" ht="18.95" hidden="false" customHeight="true" outlineLevel="0" collapsed="false">
      <c r="G70" s="38"/>
      <c r="H70" s="21"/>
      <c r="J70" s="23"/>
      <c r="K70" s="3"/>
      <c r="L70" s="23"/>
      <c r="M70" s="3"/>
      <c r="N70" s="23"/>
      <c r="O70" s="3"/>
    </row>
    <row r="71" customFormat="false" ht="18.95" hidden="false" customHeight="true" outlineLevel="0" collapsed="false">
      <c r="G71" s="38"/>
      <c r="H71" s="21"/>
      <c r="J71" s="23"/>
      <c r="K71" s="3"/>
      <c r="L71" s="23"/>
      <c r="M71" s="3"/>
      <c r="N71" s="23"/>
      <c r="O71" s="3"/>
    </row>
    <row r="72" customFormat="false" ht="18.95" hidden="false" customHeight="true" outlineLevel="0" collapsed="false">
      <c r="G72" s="38"/>
      <c r="H72" s="21"/>
      <c r="J72" s="23"/>
      <c r="K72" s="3"/>
      <c r="L72" s="23"/>
      <c r="M72" s="3"/>
      <c r="N72" s="23"/>
      <c r="O72" s="3"/>
    </row>
    <row r="73" customFormat="false" ht="18.95" hidden="false" customHeight="true" outlineLevel="0" collapsed="false">
      <c r="G73" s="38"/>
      <c r="H73" s="21"/>
      <c r="J73" s="23"/>
      <c r="K73" s="3"/>
      <c r="L73" s="23"/>
      <c r="M73" s="3"/>
      <c r="N73" s="23"/>
      <c r="O73" s="3"/>
    </row>
    <row r="74" customFormat="false" ht="18.95" hidden="false" customHeight="true" outlineLevel="0" collapsed="false">
      <c r="G74" s="38"/>
      <c r="H74" s="21"/>
      <c r="J74" s="23"/>
      <c r="K74" s="3"/>
      <c r="L74" s="23"/>
      <c r="M74" s="3"/>
      <c r="N74" s="23"/>
      <c r="O74" s="3"/>
    </row>
    <row r="75" customFormat="false" ht="18.95" hidden="false" customHeight="true" outlineLevel="0" collapsed="false">
      <c r="G75" s="38"/>
      <c r="H75" s="21"/>
      <c r="J75" s="23"/>
      <c r="K75" s="3"/>
      <c r="L75" s="23"/>
      <c r="M75" s="3"/>
      <c r="N75" s="23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9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6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50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9" t="s">
        <v>13</v>
      </c>
      <c r="I88" s="20" t="s">
        <v>14</v>
      </c>
      <c r="J88" s="17"/>
      <c r="K88" s="20" t="s">
        <v>15</v>
      </c>
      <c r="L88" s="18"/>
      <c r="M88" s="20" t="s">
        <v>14</v>
      </c>
      <c r="N88" s="17"/>
      <c r="O88" s="20" t="s">
        <v>15</v>
      </c>
    </row>
    <row r="89" customFormat="false" ht="20.1" hidden="false" customHeight="true" outlineLevel="0" collapsed="false">
      <c r="A89" s="1" t="s">
        <v>51</v>
      </c>
      <c r="G89" s="40"/>
      <c r="H89" s="21"/>
      <c r="I89" s="1"/>
      <c r="K89" s="1"/>
    </row>
    <row r="90" customFormat="false" ht="20.1" hidden="false" customHeight="true" outlineLevel="0" collapsed="false">
      <c r="B90" s="1" t="s">
        <v>52</v>
      </c>
      <c r="G90" s="19" t="n">
        <v>20</v>
      </c>
      <c r="H90" s="21"/>
      <c r="I90" s="1"/>
      <c r="K90" s="1"/>
    </row>
    <row r="91" customFormat="false" ht="20.1" hidden="false" customHeight="true" outlineLevel="0" collapsed="false">
      <c r="C91" s="1" t="s">
        <v>53</v>
      </c>
      <c r="G91" s="40"/>
      <c r="H91" s="21"/>
      <c r="I91" s="41"/>
      <c r="K91" s="41"/>
      <c r="M91" s="41"/>
      <c r="O91" s="41"/>
    </row>
    <row r="92" customFormat="false" ht="20.1" hidden="false" customHeight="true" outlineLevel="0" collapsed="false">
      <c r="D92" s="42" t="s">
        <v>54</v>
      </c>
      <c r="G92" s="40"/>
      <c r="H92" s="21"/>
      <c r="I92" s="43" t="n">
        <v>2808136</v>
      </c>
      <c r="J92" s="23"/>
      <c r="K92" s="43" t="n">
        <v>2808136</v>
      </c>
      <c r="L92" s="24"/>
      <c r="M92" s="43" t="n">
        <v>2808136</v>
      </c>
      <c r="N92" s="24"/>
      <c r="O92" s="43" t="n">
        <v>2808136</v>
      </c>
    </row>
    <row r="93" customFormat="false" ht="20.1" hidden="false" customHeight="true" outlineLevel="0" collapsed="false">
      <c r="C93" s="1" t="s">
        <v>55</v>
      </c>
      <c r="D93" s="42"/>
      <c r="G93" s="40"/>
      <c r="H93" s="21"/>
      <c r="I93" s="44"/>
      <c r="J93" s="23"/>
      <c r="K93" s="44"/>
      <c r="L93" s="24"/>
      <c r="M93" s="44"/>
      <c r="N93" s="25"/>
      <c r="O93" s="44"/>
    </row>
    <row r="94" customFormat="false" ht="20.1" hidden="false" customHeight="true" outlineLevel="0" collapsed="false">
      <c r="D94" s="42" t="s">
        <v>56</v>
      </c>
      <c r="G94" s="40"/>
      <c r="H94" s="21"/>
      <c r="I94" s="44" t="n">
        <v>2325381</v>
      </c>
      <c r="J94" s="3"/>
      <c r="K94" s="3" t="n">
        <v>2325381</v>
      </c>
      <c r="L94" s="36"/>
      <c r="M94" s="3" t="n">
        <v>2325381</v>
      </c>
      <c r="N94" s="36"/>
      <c r="O94" s="3" t="n">
        <v>2325381</v>
      </c>
    </row>
    <row r="95" customFormat="false" ht="20.1" hidden="false" customHeight="true" outlineLevel="0" collapsed="false">
      <c r="B95" s="1" t="s">
        <v>57</v>
      </c>
      <c r="G95" s="19"/>
      <c r="H95" s="21"/>
      <c r="I95" s="45" t="n">
        <v>-571697</v>
      </c>
      <c r="J95" s="24"/>
      <c r="K95" s="46" t="n">
        <v>-571697</v>
      </c>
      <c r="L95" s="24"/>
      <c r="M95" s="46" t="n">
        <v>-571697</v>
      </c>
      <c r="N95" s="25"/>
      <c r="O95" s="46" t="n">
        <v>-571697</v>
      </c>
    </row>
    <row r="96" customFormat="false" ht="20.1" hidden="false" customHeight="true" outlineLevel="0" collapsed="false">
      <c r="B96" s="1" t="s">
        <v>58</v>
      </c>
      <c r="E96" s="47"/>
      <c r="G96" s="19"/>
      <c r="H96" s="21"/>
      <c r="I96" s="45" t="n">
        <v>37886</v>
      </c>
      <c r="J96" s="24"/>
      <c r="K96" s="3" t="n">
        <v>37886</v>
      </c>
      <c r="L96" s="24"/>
      <c r="M96" s="3" t="n">
        <v>37886</v>
      </c>
      <c r="N96" s="25"/>
      <c r="O96" s="3" t="n">
        <v>37886</v>
      </c>
    </row>
    <row r="97" customFormat="false" ht="20.1" hidden="false" customHeight="true" outlineLevel="0" collapsed="false">
      <c r="B97" s="1" t="s">
        <v>59</v>
      </c>
      <c r="G97" s="19"/>
      <c r="H97" s="21"/>
      <c r="I97" s="46" t="n">
        <v>-1077846</v>
      </c>
      <c r="J97" s="24"/>
      <c r="K97" s="46" t="n">
        <v>-1060344</v>
      </c>
      <c r="L97" s="24"/>
      <c r="M97" s="46" t="n">
        <v>-844183</v>
      </c>
      <c r="N97" s="48"/>
      <c r="O97" s="46" t="n">
        <v>-831137</v>
      </c>
    </row>
    <row r="98" customFormat="false" ht="20.1" hidden="false" customHeight="true" outlineLevel="0" collapsed="false">
      <c r="A98" s="1" t="s">
        <v>60</v>
      </c>
      <c r="G98" s="40"/>
      <c r="H98" s="21"/>
      <c r="I98" s="27" t="n">
        <f aca="false">SUM(I94:I97)</f>
        <v>713724</v>
      </c>
      <c r="J98" s="24"/>
      <c r="K98" s="27" t="n">
        <v>731226</v>
      </c>
      <c r="L98" s="24"/>
      <c r="M98" s="27" t="n">
        <f aca="false">SUM(M94:M97)</f>
        <v>947387</v>
      </c>
      <c r="N98" s="25"/>
      <c r="O98" s="27" t="n">
        <v>960433</v>
      </c>
    </row>
    <row r="99" customFormat="false" ht="20.1" hidden="false" customHeight="true" outlineLevel="0" collapsed="false">
      <c r="A99" s="1" t="s">
        <v>61</v>
      </c>
      <c r="G99" s="49"/>
      <c r="H99" s="21"/>
      <c r="I99" s="30" t="n">
        <f aca="false">SUM(I60,I98)</f>
        <v>799671</v>
      </c>
      <c r="J99" s="24"/>
      <c r="K99" s="30" t="n">
        <v>810906</v>
      </c>
      <c r="L99" s="24"/>
      <c r="M99" s="30" t="n">
        <f aca="false">SUM(M60,M98)</f>
        <v>1033334</v>
      </c>
      <c r="N99" s="25"/>
      <c r="O99" s="30" t="n">
        <v>1040113</v>
      </c>
    </row>
    <row r="100" s="50" customFormat="true" ht="20.1" hidden="false" customHeight="true" outlineLevel="0" collapsed="false">
      <c r="G100" s="51"/>
      <c r="H100" s="52"/>
      <c r="I100" s="53"/>
      <c r="J100" s="54"/>
      <c r="K100" s="53"/>
      <c r="L100" s="54"/>
      <c r="M100" s="53"/>
      <c r="N100" s="54"/>
      <c r="O100" s="53"/>
    </row>
    <row r="101" s="50" customFormat="true" ht="20.1" hidden="false" customHeight="true" outlineLevel="0" collapsed="false">
      <c r="G101" s="51"/>
      <c r="H101" s="52"/>
      <c r="I101" s="53"/>
      <c r="J101" s="54"/>
      <c r="K101" s="53"/>
      <c r="L101" s="54"/>
      <c r="M101" s="53"/>
      <c r="N101" s="54"/>
      <c r="O101" s="53"/>
    </row>
    <row r="102" s="50" customFormat="true" ht="20.1" hidden="false" customHeight="true" outlineLevel="0" collapsed="false">
      <c r="G102" s="51"/>
      <c r="H102" s="52"/>
      <c r="I102" s="53"/>
      <c r="J102" s="54"/>
      <c r="K102" s="53"/>
      <c r="L102" s="54"/>
      <c r="M102" s="53"/>
      <c r="O102" s="53"/>
    </row>
    <row r="103" s="50" customFormat="true" ht="20.1" hidden="false" customHeight="true" outlineLevel="0" collapsed="false">
      <c r="G103" s="51"/>
      <c r="H103" s="52"/>
      <c r="J103" s="54"/>
      <c r="K103" s="53"/>
      <c r="L103" s="54"/>
      <c r="M103" s="53"/>
      <c r="O103" s="53"/>
    </row>
    <row r="104" s="50" customFormat="true" ht="20.1" hidden="false" customHeight="true" outlineLevel="0" collapsed="false">
      <c r="G104" s="51"/>
      <c r="H104" s="52"/>
      <c r="J104" s="54"/>
      <c r="K104" s="53"/>
      <c r="L104" s="54"/>
      <c r="M104" s="53"/>
      <c r="O104" s="53"/>
    </row>
    <row r="105" s="50" customFormat="true" ht="20.1" hidden="false" customHeight="true" outlineLevel="0" collapsed="false">
      <c r="G105" s="51"/>
      <c r="H105" s="52"/>
      <c r="I105" s="53"/>
      <c r="J105" s="54"/>
      <c r="K105" s="53"/>
      <c r="L105" s="54"/>
      <c r="M105" s="53"/>
      <c r="O105" s="53"/>
    </row>
    <row r="106" s="50" customFormat="true" ht="20.1" hidden="false" customHeight="true" outlineLevel="0" collapsed="false">
      <c r="G106" s="51"/>
      <c r="H106" s="52"/>
      <c r="I106" s="53"/>
      <c r="J106" s="54"/>
      <c r="K106" s="53"/>
      <c r="L106" s="54"/>
      <c r="M106" s="53"/>
      <c r="O106" s="53"/>
    </row>
    <row r="107" s="50" customFormat="true" ht="20.1" hidden="false" customHeight="true" outlineLevel="0" collapsed="false">
      <c r="G107" s="51"/>
      <c r="H107" s="52"/>
      <c r="I107" s="53"/>
      <c r="J107" s="54"/>
      <c r="K107" s="53"/>
      <c r="L107" s="54"/>
      <c r="M107" s="53"/>
      <c r="O107" s="53"/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55" width="1.71"/>
    <col collapsed="false" customWidth="true" hidden="false" outlineLevel="0" max="2" min="2" style="55" width="2.14"/>
    <col collapsed="false" customWidth="true" hidden="false" outlineLevel="0" max="3" min="3" style="55" width="2.42"/>
    <col collapsed="false" customWidth="true" hidden="false" outlineLevel="0" max="4" min="4" style="55" width="8.71"/>
    <col collapsed="false" customWidth="true" hidden="false" outlineLevel="0" max="5" min="5" style="55" width="11.85"/>
    <col collapsed="false" customWidth="true" hidden="false" outlineLevel="0" max="6" min="6" style="55" width="4.28"/>
    <col collapsed="false" customWidth="true" hidden="false" outlineLevel="0" max="8" min="7" style="55" width="0.85"/>
    <col collapsed="false" customWidth="true" hidden="false" outlineLevel="0" max="9" min="9" style="56" width="6"/>
    <col collapsed="false" customWidth="true" hidden="false" outlineLevel="0" max="10" min="10" style="55" width="2.28"/>
    <col collapsed="false" customWidth="true" hidden="false" outlineLevel="0" max="11" min="11" style="57" width="11.42"/>
    <col collapsed="false" customWidth="true" hidden="false" outlineLevel="0" max="12" min="12" style="55" width="0.71"/>
    <col collapsed="false" customWidth="true" hidden="false" outlineLevel="0" max="13" min="13" style="58" width="11.56"/>
    <col collapsed="false" customWidth="true" hidden="false" outlineLevel="0" max="14" min="14" style="55" width="0.71"/>
    <col collapsed="false" customWidth="true" hidden="false" outlineLevel="0" max="15" min="15" style="55" width="12.42"/>
    <col collapsed="false" customWidth="true" hidden="false" outlineLevel="0" max="16" min="16" style="55" width="0.71"/>
    <col collapsed="false" customWidth="true" hidden="false" outlineLevel="0" max="17" min="17" style="55" width="12.71"/>
    <col collapsed="false" customWidth="false" hidden="false" outlineLevel="0" max="257" min="18" style="55" width="9.14"/>
  </cols>
  <sheetData>
    <row r="1" customFormat="false" ht="23.25" hidden="false" customHeight="true" outlineLevel="0" collapsed="false">
      <c r="O1" s="59"/>
      <c r="P1" s="59"/>
      <c r="Q1" s="60" t="s">
        <v>0</v>
      </c>
    </row>
    <row r="2" customFormat="false" ht="23.25" hidden="false" customHeight="true" outlineLevel="0" collapsed="false">
      <c r="O2" s="59"/>
      <c r="P2" s="59"/>
      <c r="Q2" s="60" t="s">
        <v>1</v>
      </c>
    </row>
    <row r="3" customFormat="false" ht="18.95" hidden="false" customHeight="true" outlineLevel="0" collapsed="false">
      <c r="A3" s="61" t="s">
        <v>6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s="63" customFormat="true" ht="18.9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s="63" customFormat="true" ht="18.95" hidden="false" customHeight="true" outlineLevel="0" collapsed="false">
      <c r="A5" s="62" t="s">
        <v>6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63" customFormat="true" ht="18.95" hidden="false" customHeight="true" outlineLevel="0" collapsed="false">
      <c r="A6" s="64" t="s">
        <v>6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s="63" customFormat="true" ht="14.4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s="66" customFormat="true" ht="17.1" hidden="false" customHeight="true" outlineLevel="0" collapsed="false">
      <c r="I8" s="67"/>
      <c r="K8" s="68" t="s">
        <v>7</v>
      </c>
      <c r="L8" s="68"/>
      <c r="M8" s="68"/>
      <c r="N8" s="68"/>
      <c r="O8" s="68"/>
      <c r="P8" s="68"/>
      <c r="Q8" s="68"/>
    </row>
    <row r="9" s="66" customFormat="true" ht="17.1" hidden="false" customHeight="true" outlineLevel="0" collapsed="false">
      <c r="I9" s="67"/>
      <c r="K9" s="69" t="s">
        <v>65</v>
      </c>
      <c r="L9" s="69"/>
      <c r="M9" s="69"/>
      <c r="N9" s="70"/>
      <c r="O9" s="70" t="s">
        <v>66</v>
      </c>
      <c r="P9" s="70"/>
      <c r="Q9" s="70"/>
    </row>
    <row r="10" s="66" customFormat="true" ht="17.1" hidden="false" customHeight="true" outlineLevel="0" collapsed="false">
      <c r="I10" s="67"/>
      <c r="K10" s="68" t="s">
        <v>67</v>
      </c>
      <c r="L10" s="68"/>
      <c r="M10" s="68"/>
      <c r="N10" s="70"/>
      <c r="O10" s="71"/>
      <c r="P10" s="71"/>
      <c r="Q10" s="71"/>
    </row>
    <row r="11" s="66" customFormat="true" ht="17.1" hidden="false" customHeight="true" outlineLevel="0" collapsed="false">
      <c r="I11" s="72" t="s">
        <v>13</v>
      </c>
      <c r="J11" s="72"/>
      <c r="K11" s="73" t="n">
        <v>2020</v>
      </c>
      <c r="L11" s="72"/>
      <c r="M11" s="73" t="n">
        <v>2019</v>
      </c>
      <c r="N11" s="72"/>
      <c r="O11" s="73" t="n">
        <v>2020</v>
      </c>
      <c r="P11" s="72"/>
      <c r="Q11" s="73" t="n">
        <v>2019</v>
      </c>
    </row>
    <row r="12" s="66" customFormat="true" ht="17.1" hidden="false" customHeight="true" outlineLevel="0" collapsed="false">
      <c r="A12" s="66" t="s">
        <v>68</v>
      </c>
      <c r="G12" s="74"/>
      <c r="H12" s="74"/>
      <c r="I12" s="67"/>
      <c r="J12" s="74"/>
      <c r="K12" s="75"/>
      <c r="L12" s="74"/>
      <c r="M12" s="75"/>
      <c r="N12" s="74"/>
      <c r="O12" s="75"/>
      <c r="P12" s="74"/>
      <c r="Q12" s="75"/>
    </row>
    <row r="13" s="66" customFormat="true" ht="17.1" hidden="false" customHeight="true" outlineLevel="0" collapsed="false">
      <c r="B13" s="66" t="s">
        <v>69</v>
      </c>
      <c r="G13" s="74"/>
      <c r="I13" s="76"/>
      <c r="J13" s="74"/>
      <c r="K13" s="75" t="n">
        <v>99830</v>
      </c>
      <c r="L13" s="77"/>
      <c r="M13" s="75" t="n">
        <v>92549</v>
      </c>
      <c r="N13" s="77"/>
      <c r="O13" s="75" t="n">
        <v>99830</v>
      </c>
      <c r="P13" s="77"/>
      <c r="Q13" s="75" t="n">
        <v>92549</v>
      </c>
    </row>
    <row r="14" s="66" customFormat="true" ht="17.1" hidden="false" customHeight="true" outlineLevel="0" collapsed="false">
      <c r="B14" s="66" t="s">
        <v>70</v>
      </c>
      <c r="G14" s="74"/>
      <c r="I14" s="76" t="s">
        <v>71</v>
      </c>
      <c r="J14" s="74"/>
      <c r="K14" s="75" t="n">
        <v>0</v>
      </c>
      <c r="L14" s="77"/>
      <c r="M14" s="75" t="n">
        <v>0</v>
      </c>
      <c r="N14" s="77"/>
      <c r="O14" s="75" t="n">
        <v>20412</v>
      </c>
      <c r="P14" s="77"/>
      <c r="Q14" s="75" t="n">
        <v>22136</v>
      </c>
    </row>
    <row r="15" s="66" customFormat="true" ht="17.1" hidden="false" customHeight="true" outlineLevel="0" collapsed="false">
      <c r="B15" s="66" t="s">
        <v>72</v>
      </c>
      <c r="G15" s="74"/>
      <c r="H15" s="74"/>
      <c r="I15" s="76"/>
      <c r="J15" s="74"/>
      <c r="K15" s="75" t="n">
        <v>1030</v>
      </c>
      <c r="L15" s="77"/>
      <c r="M15" s="75" t="n">
        <v>658</v>
      </c>
      <c r="N15" s="77"/>
      <c r="O15" s="75" t="n">
        <v>1030</v>
      </c>
      <c r="P15" s="77"/>
      <c r="Q15" s="75" t="n">
        <v>658</v>
      </c>
    </row>
    <row r="16" s="66" customFormat="true" ht="17.1" hidden="false" customHeight="true" outlineLevel="0" collapsed="false">
      <c r="A16" s="66" t="s">
        <v>73</v>
      </c>
      <c r="G16" s="74"/>
      <c r="H16" s="74"/>
      <c r="I16" s="67"/>
      <c r="J16" s="74"/>
      <c r="K16" s="78" t="n">
        <f aca="false">SUM(K13:K15)</f>
        <v>100860</v>
      </c>
      <c r="L16" s="77"/>
      <c r="M16" s="78" t="n">
        <v>93207</v>
      </c>
      <c r="N16" s="77"/>
      <c r="O16" s="78" t="n">
        <f aca="false">SUM(O13:O15)</f>
        <v>121272</v>
      </c>
      <c r="P16" s="77"/>
      <c r="Q16" s="78" t="n">
        <v>115343</v>
      </c>
    </row>
    <row r="17" s="66" customFormat="true" ht="17.1" hidden="false" customHeight="true" outlineLevel="0" collapsed="false">
      <c r="A17" s="66" t="s">
        <v>74</v>
      </c>
      <c r="G17" s="74"/>
      <c r="H17" s="74"/>
      <c r="I17" s="67"/>
      <c r="J17" s="74"/>
      <c r="K17" s="75"/>
      <c r="L17" s="77"/>
      <c r="M17" s="75"/>
      <c r="N17" s="77"/>
      <c r="O17" s="75"/>
      <c r="P17" s="77"/>
      <c r="Q17" s="75"/>
    </row>
    <row r="18" s="66" customFormat="true" ht="17.1" hidden="false" customHeight="true" outlineLevel="0" collapsed="false">
      <c r="B18" s="66" t="s">
        <v>75</v>
      </c>
      <c r="G18" s="74"/>
      <c r="H18" s="74"/>
      <c r="I18" s="76"/>
      <c r="J18" s="74"/>
      <c r="K18" s="75" t="n">
        <v>98725</v>
      </c>
      <c r="L18" s="79"/>
      <c r="M18" s="75" t="n">
        <v>93540</v>
      </c>
      <c r="N18" s="79"/>
      <c r="O18" s="75" t="n">
        <v>98725</v>
      </c>
      <c r="P18" s="79"/>
      <c r="Q18" s="75" t="n">
        <v>93540</v>
      </c>
    </row>
    <row r="19" s="66" customFormat="true" ht="17.1" hidden="false" customHeight="true" outlineLevel="0" collapsed="false">
      <c r="B19" s="66" t="s">
        <v>76</v>
      </c>
      <c r="G19" s="74"/>
      <c r="H19" s="74"/>
      <c r="I19" s="76"/>
      <c r="J19" s="74"/>
      <c r="K19" s="75" t="n">
        <v>2661</v>
      </c>
      <c r="L19" s="79"/>
      <c r="M19" s="75" t="n">
        <v>3458</v>
      </c>
      <c r="N19" s="79"/>
      <c r="O19" s="75" t="n">
        <v>2661</v>
      </c>
      <c r="P19" s="79"/>
      <c r="Q19" s="75" t="n">
        <v>3458</v>
      </c>
    </row>
    <row r="20" s="66" customFormat="true" ht="17.1" hidden="false" customHeight="true" outlineLevel="0" collapsed="false">
      <c r="B20" s="66" t="s">
        <v>77</v>
      </c>
      <c r="G20" s="74"/>
      <c r="H20" s="74"/>
      <c r="I20" s="76"/>
      <c r="J20" s="74"/>
      <c r="K20" s="75" t="n">
        <v>11800</v>
      </c>
      <c r="L20" s="79"/>
      <c r="M20" s="75" t="n">
        <v>12336</v>
      </c>
      <c r="N20" s="79"/>
      <c r="O20" s="75" t="n">
        <v>11800</v>
      </c>
      <c r="P20" s="79"/>
      <c r="Q20" s="75" t="n">
        <v>12336</v>
      </c>
    </row>
    <row r="21" s="66" customFormat="true" ht="17.1" hidden="false" customHeight="true" outlineLevel="0" collapsed="false">
      <c r="B21" s="66" t="s">
        <v>78</v>
      </c>
      <c r="G21" s="74"/>
      <c r="H21" s="74"/>
      <c r="I21" s="76" t="n">
        <v>5</v>
      </c>
      <c r="J21" s="74"/>
      <c r="K21" s="75" t="n">
        <v>3235</v>
      </c>
      <c r="L21" s="79"/>
      <c r="M21" s="75" t="n">
        <v>3774</v>
      </c>
      <c r="N21" s="79"/>
      <c r="O21" s="75" t="n">
        <v>3235</v>
      </c>
      <c r="P21" s="79"/>
      <c r="Q21" s="75" t="n">
        <v>3774</v>
      </c>
    </row>
    <row r="22" s="80" customFormat="true" ht="17.1" hidden="false" customHeight="true" outlineLevel="0" collapsed="false">
      <c r="A22" s="80" t="s">
        <v>79</v>
      </c>
      <c r="G22" s="74"/>
      <c r="H22" s="74"/>
      <c r="I22" s="81"/>
      <c r="J22" s="74"/>
      <c r="K22" s="78" t="n">
        <f aca="false">SUM(K18:K21)</f>
        <v>116421</v>
      </c>
      <c r="L22" s="79"/>
      <c r="M22" s="78" t="n">
        <f aca="false">SUM(M18:M21)</f>
        <v>113108</v>
      </c>
      <c r="N22" s="79"/>
      <c r="O22" s="78" t="n">
        <f aca="false">SUM(O18:O21)</f>
        <v>116421</v>
      </c>
      <c r="P22" s="79"/>
      <c r="Q22" s="78" t="n">
        <f aca="false">SUM(Q18:Q21)</f>
        <v>113108</v>
      </c>
    </row>
    <row r="23" s="80" customFormat="true" ht="17.1" hidden="false" customHeight="true" outlineLevel="0" collapsed="false">
      <c r="A23" s="80" t="s">
        <v>80</v>
      </c>
      <c r="G23" s="74"/>
      <c r="H23" s="74"/>
      <c r="I23" s="81"/>
      <c r="J23" s="74"/>
      <c r="K23" s="46" t="n">
        <v>-15561</v>
      </c>
      <c r="L23" s="79"/>
      <c r="M23" s="46" t="n">
        <v>-19901</v>
      </c>
      <c r="N23" s="79"/>
      <c r="O23" s="75" t="n">
        <v>4851</v>
      </c>
      <c r="P23" s="79"/>
      <c r="Q23" s="75" t="n">
        <v>2235</v>
      </c>
    </row>
    <row r="24" s="80" customFormat="true" ht="17.1" hidden="false" customHeight="true" outlineLevel="0" collapsed="false">
      <c r="A24" s="80" t="s">
        <v>81</v>
      </c>
      <c r="G24" s="74"/>
      <c r="H24" s="74"/>
      <c r="I24" s="81"/>
      <c r="J24" s="74"/>
      <c r="K24" s="46" t="n">
        <v>-181</v>
      </c>
      <c r="L24" s="46"/>
      <c r="M24" s="46" t="n">
        <v>-473</v>
      </c>
      <c r="N24" s="46"/>
      <c r="O24" s="46" t="n">
        <v>-181</v>
      </c>
      <c r="P24" s="46"/>
      <c r="Q24" s="46" t="n">
        <v>-473</v>
      </c>
    </row>
    <row r="25" s="66" customFormat="true" ht="17.1" hidden="false" customHeight="true" outlineLevel="0" collapsed="false">
      <c r="A25" s="66" t="s">
        <v>82</v>
      </c>
      <c r="G25" s="74"/>
      <c r="H25" s="74"/>
      <c r="I25" s="76"/>
      <c r="J25" s="74"/>
      <c r="K25" s="80"/>
      <c r="L25" s="80"/>
      <c r="M25" s="80"/>
      <c r="N25" s="80"/>
      <c r="O25" s="80"/>
      <c r="P25" s="80"/>
      <c r="Q25" s="80"/>
    </row>
    <row r="26" s="66" customFormat="true" ht="17.1" hidden="false" customHeight="true" outlineLevel="0" collapsed="false">
      <c r="C26" s="66" t="s">
        <v>83</v>
      </c>
      <c r="G26" s="74"/>
      <c r="H26" s="74"/>
      <c r="I26" s="76" t="n">
        <v>11</v>
      </c>
      <c r="J26" s="74"/>
      <c r="K26" s="71" t="n">
        <v>9187</v>
      </c>
      <c r="L26" s="77"/>
      <c r="M26" s="71" t="n">
        <v>4924</v>
      </c>
      <c r="N26" s="77"/>
      <c r="O26" s="71" t="n">
        <v>0</v>
      </c>
      <c r="P26" s="77"/>
      <c r="Q26" s="71" t="n">
        <v>0</v>
      </c>
    </row>
    <row r="27" s="80" customFormat="true" ht="17.1" hidden="false" customHeight="true" outlineLevel="0" collapsed="false">
      <c r="A27" s="80" t="s">
        <v>84</v>
      </c>
      <c r="G27" s="74"/>
      <c r="H27" s="74"/>
      <c r="I27" s="76"/>
      <c r="J27" s="74"/>
      <c r="K27" s="46" t="n">
        <v>-6555</v>
      </c>
      <c r="L27" s="82"/>
      <c r="M27" s="46" t="n">
        <v>-15450</v>
      </c>
      <c r="N27" s="82"/>
      <c r="O27" s="46" t="n">
        <v>4670</v>
      </c>
      <c r="P27" s="83"/>
      <c r="Q27" s="46" t="n">
        <v>1762</v>
      </c>
    </row>
    <row r="28" s="80" customFormat="true" ht="17.1" hidden="false" customHeight="true" outlineLevel="0" collapsed="false">
      <c r="A28" s="80" t="s">
        <v>85</v>
      </c>
      <c r="G28" s="74"/>
      <c r="H28" s="74"/>
      <c r="I28" s="76"/>
      <c r="J28" s="74"/>
      <c r="K28" s="71" t="n">
        <v>0</v>
      </c>
      <c r="L28" s="77"/>
      <c r="M28" s="71" t="n">
        <v>0</v>
      </c>
      <c r="N28" s="77"/>
      <c r="O28" s="71" t="n">
        <v>0</v>
      </c>
      <c r="P28" s="77"/>
      <c r="Q28" s="71" t="n">
        <v>0</v>
      </c>
    </row>
    <row r="29" s="80" customFormat="true" ht="17.1" hidden="false" customHeight="true" outlineLevel="0" collapsed="false">
      <c r="A29" s="80" t="s">
        <v>86</v>
      </c>
      <c r="I29" s="81"/>
      <c r="K29" s="84" t="n">
        <f aca="false">SUM(K27:K28)</f>
        <v>-6555</v>
      </c>
      <c r="L29" s="77"/>
      <c r="M29" s="84" t="n">
        <v>-15450</v>
      </c>
      <c r="N29" s="77"/>
      <c r="O29" s="84" t="n">
        <f aca="false">SUM(O27:O28)</f>
        <v>4670</v>
      </c>
      <c r="P29" s="77"/>
      <c r="Q29" s="84" t="n">
        <v>1762</v>
      </c>
    </row>
    <row r="30" s="80" customFormat="true" ht="17.1" hidden="false" customHeight="true" outlineLevel="0" collapsed="false">
      <c r="A30" s="80" t="s">
        <v>87</v>
      </c>
      <c r="I30" s="81"/>
      <c r="K30" s="85"/>
      <c r="L30" s="77"/>
      <c r="M30" s="75"/>
      <c r="N30" s="77"/>
      <c r="O30" s="75"/>
      <c r="P30" s="77"/>
      <c r="Q30" s="75"/>
    </row>
    <row r="31" s="80" customFormat="true" ht="17.1" hidden="false" customHeight="true" outlineLevel="0" collapsed="false">
      <c r="A31" s="80" t="s">
        <v>88</v>
      </c>
      <c r="I31" s="81"/>
      <c r="K31" s="75"/>
      <c r="L31" s="77"/>
      <c r="M31" s="75"/>
      <c r="N31" s="77"/>
      <c r="O31" s="75"/>
      <c r="P31" s="77"/>
      <c r="Q31" s="75"/>
    </row>
    <row r="32" s="80" customFormat="true" ht="17.1" hidden="false" customHeight="true" outlineLevel="0" collapsed="false">
      <c r="B32" s="80" t="s">
        <v>89</v>
      </c>
      <c r="I32" s="81"/>
      <c r="K32" s="75"/>
      <c r="L32" s="77"/>
      <c r="M32" s="75"/>
      <c r="N32" s="77"/>
      <c r="O32" s="75"/>
      <c r="P32" s="77"/>
      <c r="Q32" s="75"/>
    </row>
    <row r="33" s="80" customFormat="true" ht="17.1" hidden="false" customHeight="true" outlineLevel="0" collapsed="false">
      <c r="C33" s="80" t="s">
        <v>90</v>
      </c>
      <c r="I33" s="81"/>
      <c r="K33" s="46" t="n">
        <v>0</v>
      </c>
      <c r="L33" s="77"/>
      <c r="M33" s="46" t="n">
        <v>-305</v>
      </c>
      <c r="N33" s="77"/>
      <c r="O33" s="46" t="n">
        <v>0</v>
      </c>
      <c r="P33" s="77"/>
      <c r="Q33" s="75" t="n">
        <v>0</v>
      </c>
    </row>
    <row r="34" s="80" customFormat="true" ht="17.1" hidden="false" customHeight="true" outlineLevel="0" collapsed="false">
      <c r="A34" s="80" t="s">
        <v>91</v>
      </c>
      <c r="I34" s="81"/>
      <c r="K34" s="86" t="n">
        <v>0</v>
      </c>
      <c r="L34" s="77"/>
      <c r="M34" s="86" t="n">
        <v>0</v>
      </c>
      <c r="N34" s="77"/>
      <c r="O34" s="86" t="n">
        <v>0</v>
      </c>
      <c r="P34" s="77"/>
      <c r="Q34" s="71" t="n">
        <v>0</v>
      </c>
    </row>
    <row r="35" s="80" customFormat="true" ht="17.1" hidden="false" customHeight="true" outlineLevel="0" collapsed="false">
      <c r="A35" s="80" t="s">
        <v>92</v>
      </c>
      <c r="I35" s="81"/>
      <c r="K35" s="46"/>
      <c r="L35" s="77"/>
      <c r="M35" s="46"/>
      <c r="N35" s="77"/>
      <c r="O35" s="46"/>
      <c r="P35" s="77"/>
      <c r="Q35" s="75"/>
    </row>
    <row r="36" s="80" customFormat="true" ht="17.1" hidden="false" customHeight="true" outlineLevel="0" collapsed="false">
      <c r="B36" s="80" t="s">
        <v>93</v>
      </c>
      <c r="I36" s="81"/>
      <c r="K36" s="46" t="n">
        <f aca="false">SUM(K33:K34)</f>
        <v>0</v>
      </c>
      <c r="L36" s="77"/>
      <c r="M36" s="46" t="n">
        <v>-305</v>
      </c>
      <c r="N36" s="77"/>
      <c r="O36" s="46" t="n">
        <f aca="false">SUM(O33:O34)</f>
        <v>0</v>
      </c>
      <c r="P36" s="77"/>
      <c r="Q36" s="71" t="n">
        <v>0</v>
      </c>
    </row>
    <row r="37" s="80" customFormat="true" ht="17.1" hidden="false" customHeight="true" outlineLevel="0" collapsed="false">
      <c r="A37" s="80" t="s">
        <v>94</v>
      </c>
      <c r="I37" s="81"/>
      <c r="K37" s="87" t="n">
        <f aca="false">SUM(K29,K36)</f>
        <v>-6555</v>
      </c>
      <c r="L37" s="83"/>
      <c r="M37" s="87" t="n">
        <v>-15755</v>
      </c>
      <c r="N37" s="83"/>
      <c r="O37" s="87" t="n">
        <f aca="false">SUM(O29,O36)</f>
        <v>4670</v>
      </c>
      <c r="P37" s="83"/>
      <c r="Q37" s="87" t="n">
        <v>1762</v>
      </c>
      <c r="R37" s="88"/>
    </row>
    <row r="38" s="66" customFormat="true" ht="17.1" hidden="false" customHeight="true" outlineLevel="0" collapsed="false">
      <c r="I38" s="76"/>
      <c r="K38" s="89"/>
      <c r="L38" s="90"/>
      <c r="M38" s="89"/>
      <c r="N38" s="90"/>
      <c r="O38" s="89"/>
      <c r="P38" s="90"/>
      <c r="Q38" s="89"/>
    </row>
    <row r="39" s="66" customFormat="true" ht="17.1" hidden="false" customHeight="true" outlineLevel="0" collapsed="false">
      <c r="A39" s="66" t="s">
        <v>95</v>
      </c>
      <c r="I39" s="76" t="n">
        <v>23</v>
      </c>
      <c r="K39" s="75"/>
      <c r="L39" s="90"/>
      <c r="M39" s="75"/>
      <c r="N39" s="90"/>
      <c r="O39" s="75"/>
      <c r="P39" s="90"/>
      <c r="Q39" s="75"/>
    </row>
    <row r="40" s="66" customFormat="true" ht="17.1" hidden="false" customHeight="true" outlineLevel="0" collapsed="false">
      <c r="B40" s="80" t="s">
        <v>96</v>
      </c>
      <c r="I40" s="67"/>
      <c r="K40" s="91" t="n">
        <v>-0.0028</v>
      </c>
      <c r="L40" s="92"/>
      <c r="M40" s="91" t="n">
        <v>-0.0066</v>
      </c>
      <c r="N40" s="93"/>
      <c r="O40" s="91" t="n">
        <v>0.002</v>
      </c>
      <c r="P40" s="93"/>
      <c r="Q40" s="91" t="n">
        <v>0.0008</v>
      </c>
    </row>
    <row r="41" s="66" customFormat="true" ht="17.1" hidden="false" customHeight="true" outlineLevel="0" collapsed="false">
      <c r="I41" s="67"/>
      <c r="K41" s="75"/>
      <c r="L41" s="92"/>
      <c r="M41" s="75"/>
      <c r="N41" s="92"/>
      <c r="O41" s="75"/>
      <c r="P41" s="92"/>
      <c r="Q41" s="75"/>
    </row>
    <row r="42" s="80" customFormat="true" ht="17.1" hidden="false" customHeight="true" outlineLevel="0" collapsed="false">
      <c r="I42" s="81"/>
      <c r="K42" s="75"/>
      <c r="L42" s="92"/>
      <c r="M42" s="75"/>
      <c r="N42" s="92"/>
      <c r="O42" s="75"/>
      <c r="P42" s="92"/>
      <c r="Q42" s="75"/>
    </row>
    <row r="43" s="80" customFormat="true" ht="17.1" hidden="false" customHeight="true" outlineLevel="0" collapsed="false">
      <c r="I43" s="72"/>
      <c r="K43" s="75"/>
      <c r="L43" s="92"/>
      <c r="M43" s="75"/>
      <c r="N43" s="92"/>
      <c r="O43" s="75"/>
      <c r="P43" s="92"/>
      <c r="Q43" s="75"/>
    </row>
    <row r="44" s="66" customFormat="true" ht="17.1" hidden="false" customHeight="true" outlineLevel="0" collapsed="false">
      <c r="B44" s="80"/>
      <c r="I44" s="67"/>
      <c r="K44" s="88"/>
      <c r="L44" s="92"/>
      <c r="M44" s="88"/>
      <c r="N44" s="92"/>
      <c r="O44" s="88"/>
      <c r="P44" s="94"/>
      <c r="Q44" s="88"/>
    </row>
    <row r="45" customFormat="false" ht="17.1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</row>
    <row r="47" customFormat="false" ht="14.4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55" width="1.71"/>
    <col collapsed="false" customWidth="true" hidden="false" outlineLevel="0" max="2" min="2" style="55" width="2.14"/>
    <col collapsed="false" customWidth="true" hidden="false" outlineLevel="0" max="3" min="3" style="55" width="2.42"/>
    <col collapsed="false" customWidth="true" hidden="false" outlineLevel="0" max="4" min="4" style="55" width="8.71"/>
    <col collapsed="false" customWidth="true" hidden="false" outlineLevel="0" max="5" min="5" style="55" width="11.85"/>
    <col collapsed="false" customWidth="true" hidden="false" outlineLevel="0" max="6" min="6" style="55" width="4.28"/>
    <col collapsed="false" customWidth="true" hidden="false" outlineLevel="0" max="8" min="7" style="55" width="0.85"/>
    <col collapsed="false" customWidth="true" hidden="false" outlineLevel="0" max="9" min="9" style="56" width="6"/>
    <col collapsed="false" customWidth="true" hidden="false" outlineLevel="0" max="10" min="10" style="55" width="2.28"/>
    <col collapsed="false" customWidth="true" hidden="false" outlineLevel="0" max="11" min="11" style="57" width="11.42"/>
    <col collapsed="false" customWidth="true" hidden="false" outlineLevel="0" max="12" min="12" style="55" width="0.71"/>
    <col collapsed="false" customWidth="true" hidden="false" outlineLevel="0" max="13" min="13" style="58" width="11.56"/>
    <col collapsed="false" customWidth="true" hidden="false" outlineLevel="0" max="14" min="14" style="55" width="0.71"/>
    <col collapsed="false" customWidth="true" hidden="false" outlineLevel="0" max="15" min="15" style="55" width="12.42"/>
    <col collapsed="false" customWidth="true" hidden="false" outlineLevel="0" max="16" min="16" style="55" width="0.71"/>
    <col collapsed="false" customWidth="true" hidden="false" outlineLevel="0" max="17" min="17" style="55" width="12.71"/>
    <col collapsed="false" customWidth="false" hidden="false" outlineLevel="0" max="257" min="18" style="55" width="9.14"/>
  </cols>
  <sheetData>
    <row r="1" customFormat="false" ht="23.25" hidden="false" customHeight="true" outlineLevel="0" collapsed="false">
      <c r="O1" s="59"/>
      <c r="P1" s="59"/>
      <c r="Q1" s="60" t="s">
        <v>0</v>
      </c>
    </row>
    <row r="2" customFormat="false" ht="23.25" hidden="false" customHeight="true" outlineLevel="0" collapsed="false">
      <c r="O2" s="59"/>
      <c r="P2" s="59"/>
      <c r="Q2" s="60" t="s">
        <v>1</v>
      </c>
    </row>
    <row r="3" customFormat="false" ht="18.9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s="63" customFormat="true" ht="18.9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s="63" customFormat="true" ht="18.95" hidden="false" customHeight="true" outlineLevel="0" collapsed="false">
      <c r="A5" s="62" t="s">
        <v>6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63" customFormat="true" ht="18.95" hidden="false" customHeight="true" outlineLevel="0" collapsed="false">
      <c r="A6" s="64" t="s">
        <v>98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s="63" customFormat="true" ht="14.4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s="66" customFormat="true" ht="17.1" hidden="false" customHeight="true" outlineLevel="0" collapsed="false">
      <c r="I8" s="67"/>
      <c r="K8" s="68" t="s">
        <v>7</v>
      </c>
      <c r="L8" s="68"/>
      <c r="M8" s="68"/>
      <c r="N8" s="68"/>
      <c r="O8" s="68"/>
      <c r="P8" s="68"/>
      <c r="Q8" s="68"/>
    </row>
    <row r="9" s="66" customFormat="true" ht="17.1" hidden="false" customHeight="true" outlineLevel="0" collapsed="false">
      <c r="I9" s="67"/>
      <c r="K9" s="69" t="s">
        <v>65</v>
      </c>
      <c r="L9" s="69"/>
      <c r="M9" s="69"/>
      <c r="N9" s="70"/>
      <c r="O9" s="70" t="s">
        <v>66</v>
      </c>
      <c r="P9" s="70"/>
      <c r="Q9" s="70"/>
    </row>
    <row r="10" s="66" customFormat="true" ht="17.1" hidden="false" customHeight="true" outlineLevel="0" collapsed="false">
      <c r="I10" s="67"/>
      <c r="K10" s="68" t="s">
        <v>67</v>
      </c>
      <c r="L10" s="68"/>
      <c r="M10" s="68"/>
      <c r="N10" s="70"/>
      <c r="O10" s="71"/>
      <c r="P10" s="71"/>
      <c r="Q10" s="71"/>
    </row>
    <row r="11" s="66" customFormat="true" ht="17.1" hidden="false" customHeight="true" outlineLevel="0" collapsed="false">
      <c r="I11" s="72" t="s">
        <v>13</v>
      </c>
      <c r="J11" s="72"/>
      <c r="K11" s="73" t="n">
        <v>2020</v>
      </c>
      <c r="L11" s="72"/>
      <c r="M11" s="73" t="n">
        <v>2019</v>
      </c>
      <c r="N11" s="72"/>
      <c r="O11" s="73" t="n">
        <v>2020</v>
      </c>
      <c r="P11" s="72"/>
      <c r="Q11" s="73" t="n">
        <v>2019</v>
      </c>
    </row>
    <row r="12" s="66" customFormat="true" ht="17.1" hidden="false" customHeight="true" outlineLevel="0" collapsed="false">
      <c r="A12" s="66" t="s">
        <v>68</v>
      </c>
      <c r="G12" s="74"/>
      <c r="H12" s="74"/>
      <c r="I12" s="67"/>
      <c r="J12" s="74"/>
      <c r="K12" s="75"/>
      <c r="L12" s="74"/>
      <c r="M12" s="75"/>
      <c r="N12" s="74"/>
      <c r="O12" s="75"/>
      <c r="P12" s="74"/>
      <c r="Q12" s="75"/>
    </row>
    <row r="13" s="66" customFormat="true" ht="17.1" hidden="false" customHeight="true" outlineLevel="0" collapsed="false">
      <c r="B13" s="66" t="s">
        <v>69</v>
      </c>
      <c r="G13" s="74"/>
      <c r="I13" s="76"/>
      <c r="J13" s="74"/>
      <c r="K13" s="75" t="n">
        <v>197972</v>
      </c>
      <c r="L13" s="77"/>
      <c r="M13" s="75" t="n">
        <v>200833</v>
      </c>
      <c r="N13" s="77"/>
      <c r="O13" s="75" t="n">
        <v>197972</v>
      </c>
      <c r="P13" s="77"/>
      <c r="Q13" s="75" t="n">
        <v>200833</v>
      </c>
    </row>
    <row r="14" s="66" customFormat="true" ht="17.1" hidden="false" customHeight="true" outlineLevel="0" collapsed="false">
      <c r="B14" s="66" t="s">
        <v>70</v>
      </c>
      <c r="G14" s="74"/>
      <c r="I14" s="76" t="s">
        <v>71</v>
      </c>
      <c r="J14" s="74"/>
      <c r="K14" s="75" t="n">
        <v>0</v>
      </c>
      <c r="L14" s="77"/>
      <c r="M14" s="75" t="n">
        <v>0</v>
      </c>
      <c r="N14" s="77"/>
      <c r="O14" s="75" t="n">
        <v>20412</v>
      </c>
      <c r="P14" s="77"/>
      <c r="Q14" s="75" t="n">
        <v>22136</v>
      </c>
    </row>
    <row r="15" s="66" customFormat="true" ht="17.1" hidden="false" customHeight="true" outlineLevel="0" collapsed="false">
      <c r="B15" s="66" t="s">
        <v>72</v>
      </c>
      <c r="G15" s="74"/>
      <c r="H15" s="74"/>
      <c r="I15" s="76"/>
      <c r="J15" s="74"/>
      <c r="K15" s="75" t="n">
        <v>1796</v>
      </c>
      <c r="L15" s="77"/>
      <c r="M15" s="75" t="n">
        <v>1612</v>
      </c>
      <c r="N15" s="77"/>
      <c r="O15" s="75" t="n">
        <v>1796</v>
      </c>
      <c r="P15" s="77"/>
      <c r="Q15" s="75" t="n">
        <v>1612</v>
      </c>
    </row>
    <row r="16" s="66" customFormat="true" ht="17.1" hidden="false" customHeight="true" outlineLevel="0" collapsed="false">
      <c r="A16" s="66" t="s">
        <v>73</v>
      </c>
      <c r="G16" s="74"/>
      <c r="H16" s="74"/>
      <c r="I16" s="67"/>
      <c r="J16" s="74"/>
      <c r="K16" s="78" t="n">
        <f aca="false">SUM(K13:K15)</f>
        <v>199768</v>
      </c>
      <c r="L16" s="77"/>
      <c r="M16" s="78" t="n">
        <v>202445</v>
      </c>
      <c r="N16" s="77"/>
      <c r="O16" s="78" t="n">
        <f aca="false">SUM(O13:O15)</f>
        <v>220180</v>
      </c>
      <c r="P16" s="77"/>
      <c r="Q16" s="78" t="n">
        <v>224581</v>
      </c>
    </row>
    <row r="17" s="66" customFormat="true" ht="17.1" hidden="false" customHeight="true" outlineLevel="0" collapsed="false">
      <c r="A17" s="66" t="s">
        <v>74</v>
      </c>
      <c r="G17" s="74"/>
      <c r="H17" s="74"/>
      <c r="I17" s="67"/>
      <c r="J17" s="74"/>
      <c r="K17" s="75"/>
      <c r="L17" s="77"/>
      <c r="M17" s="75"/>
      <c r="N17" s="77"/>
      <c r="O17" s="75"/>
      <c r="P17" s="77"/>
      <c r="Q17" s="75"/>
    </row>
    <row r="18" s="66" customFormat="true" ht="17.1" hidden="false" customHeight="true" outlineLevel="0" collapsed="false">
      <c r="B18" s="66" t="s">
        <v>75</v>
      </c>
      <c r="G18" s="74"/>
      <c r="H18" s="74"/>
      <c r="I18" s="76"/>
      <c r="J18" s="74"/>
      <c r="K18" s="75" t="n">
        <v>197089</v>
      </c>
      <c r="L18" s="79"/>
      <c r="M18" s="75" t="n">
        <v>203570</v>
      </c>
      <c r="N18" s="79"/>
      <c r="O18" s="75" t="n">
        <v>197089</v>
      </c>
      <c r="P18" s="79"/>
      <c r="Q18" s="75" t="n">
        <v>203570</v>
      </c>
    </row>
    <row r="19" s="66" customFormat="true" ht="17.1" hidden="false" customHeight="true" outlineLevel="0" collapsed="false">
      <c r="B19" s="66" t="s">
        <v>76</v>
      </c>
      <c r="G19" s="74"/>
      <c r="H19" s="74"/>
      <c r="I19" s="76"/>
      <c r="J19" s="74"/>
      <c r="K19" s="75" t="n">
        <v>5659</v>
      </c>
      <c r="L19" s="79"/>
      <c r="M19" s="75" t="n">
        <v>6414</v>
      </c>
      <c r="N19" s="79"/>
      <c r="O19" s="75" t="n">
        <v>5659</v>
      </c>
      <c r="P19" s="79"/>
      <c r="Q19" s="75" t="n">
        <v>6414</v>
      </c>
    </row>
    <row r="20" s="66" customFormat="true" ht="17.1" hidden="false" customHeight="true" outlineLevel="0" collapsed="false">
      <c r="B20" s="66" t="s">
        <v>77</v>
      </c>
      <c r="G20" s="74"/>
      <c r="H20" s="74"/>
      <c r="I20" s="76"/>
      <c r="J20" s="74"/>
      <c r="K20" s="75" t="n">
        <v>23756</v>
      </c>
      <c r="L20" s="79"/>
      <c r="M20" s="75" t="n">
        <v>26344</v>
      </c>
      <c r="N20" s="79"/>
      <c r="O20" s="75" t="n">
        <v>23756</v>
      </c>
      <c r="P20" s="79"/>
      <c r="Q20" s="75" t="n">
        <v>26344</v>
      </c>
    </row>
    <row r="21" s="66" customFormat="true" ht="17.1" hidden="false" customHeight="true" outlineLevel="0" collapsed="false">
      <c r="B21" s="66" t="s">
        <v>78</v>
      </c>
      <c r="G21" s="74"/>
      <c r="H21" s="74"/>
      <c r="I21" s="76" t="n">
        <v>5</v>
      </c>
      <c r="J21" s="74"/>
      <c r="K21" s="75" t="n">
        <v>6210</v>
      </c>
      <c r="L21" s="79"/>
      <c r="M21" s="75" t="n">
        <v>7095</v>
      </c>
      <c r="N21" s="79"/>
      <c r="O21" s="75" t="n">
        <v>6210</v>
      </c>
      <c r="P21" s="79"/>
      <c r="Q21" s="75" t="n">
        <v>7095</v>
      </c>
    </row>
    <row r="22" s="80" customFormat="true" ht="17.1" hidden="false" customHeight="true" outlineLevel="0" collapsed="false">
      <c r="A22" s="80" t="s">
        <v>79</v>
      </c>
      <c r="G22" s="74"/>
      <c r="H22" s="74"/>
      <c r="I22" s="81"/>
      <c r="J22" s="74"/>
      <c r="K22" s="78" t="n">
        <f aca="false">SUM(K18:K21)</f>
        <v>232714</v>
      </c>
      <c r="L22" s="79"/>
      <c r="M22" s="78" t="n">
        <f aca="false">SUM(M18:M21)</f>
        <v>243423</v>
      </c>
      <c r="N22" s="79"/>
      <c r="O22" s="78" t="n">
        <f aca="false">SUM(O18:O21)</f>
        <v>232714</v>
      </c>
      <c r="P22" s="79"/>
      <c r="Q22" s="78" t="n">
        <f aca="false">SUM(Q18:Q21)</f>
        <v>243423</v>
      </c>
    </row>
    <row r="23" s="80" customFormat="true" ht="17.1" hidden="false" customHeight="true" outlineLevel="0" collapsed="false">
      <c r="A23" s="80" t="s">
        <v>80</v>
      </c>
      <c r="G23" s="74"/>
      <c r="H23" s="74"/>
      <c r="I23" s="81"/>
      <c r="J23" s="74"/>
      <c r="K23" s="46" t="n">
        <v>-32946</v>
      </c>
      <c r="L23" s="79"/>
      <c r="M23" s="46" t="n">
        <v>-40978</v>
      </c>
      <c r="N23" s="79"/>
      <c r="O23" s="46" t="n">
        <v>-12534</v>
      </c>
      <c r="P23" s="79"/>
      <c r="Q23" s="46" t="n">
        <v>-18842</v>
      </c>
    </row>
    <row r="24" s="80" customFormat="true" ht="17.1" hidden="false" customHeight="true" outlineLevel="0" collapsed="false">
      <c r="A24" s="80" t="s">
        <v>81</v>
      </c>
      <c r="G24" s="74"/>
      <c r="H24" s="74"/>
      <c r="I24" s="81"/>
      <c r="J24" s="74"/>
      <c r="K24" s="46" t="n">
        <v>-395</v>
      </c>
      <c r="L24" s="46"/>
      <c r="M24" s="46" t="n">
        <v>-914</v>
      </c>
      <c r="N24" s="46"/>
      <c r="O24" s="46" t="n">
        <v>-395</v>
      </c>
      <c r="P24" s="46"/>
      <c r="Q24" s="46" t="n">
        <v>-914</v>
      </c>
    </row>
    <row r="25" s="66" customFormat="true" ht="17.1" hidden="false" customHeight="true" outlineLevel="0" collapsed="false">
      <c r="A25" s="66" t="s">
        <v>82</v>
      </c>
      <c r="G25" s="74"/>
      <c r="H25" s="74"/>
      <c r="I25" s="76"/>
      <c r="J25" s="74"/>
      <c r="K25" s="80"/>
      <c r="L25" s="80"/>
      <c r="M25" s="80"/>
      <c r="N25" s="80"/>
      <c r="O25" s="80"/>
      <c r="P25" s="80"/>
      <c r="Q25" s="80"/>
    </row>
    <row r="26" s="66" customFormat="true" ht="17.1" hidden="false" customHeight="true" outlineLevel="0" collapsed="false">
      <c r="C26" s="66" t="s">
        <v>83</v>
      </c>
      <c r="G26" s="74"/>
      <c r="H26" s="74"/>
      <c r="I26" s="76" t="n">
        <v>11</v>
      </c>
      <c r="J26" s="74"/>
      <c r="K26" s="71" t="n">
        <v>20581</v>
      </c>
      <c r="L26" s="77"/>
      <c r="M26" s="71" t="n">
        <v>11708</v>
      </c>
      <c r="N26" s="77"/>
      <c r="O26" s="71" t="n">
        <v>0</v>
      </c>
      <c r="P26" s="77"/>
      <c r="Q26" s="71" t="n">
        <v>0</v>
      </c>
    </row>
    <row r="27" s="80" customFormat="true" ht="17.1" hidden="false" customHeight="true" outlineLevel="0" collapsed="false">
      <c r="A27" s="80" t="s">
        <v>84</v>
      </c>
      <c r="G27" s="74"/>
      <c r="H27" s="74"/>
      <c r="I27" s="76"/>
      <c r="J27" s="74"/>
      <c r="K27" s="46" t="n">
        <v>-12760</v>
      </c>
      <c r="L27" s="82"/>
      <c r="M27" s="46" t="n">
        <v>-30184</v>
      </c>
      <c r="N27" s="82"/>
      <c r="O27" s="46" t="n">
        <v>-12929</v>
      </c>
      <c r="P27" s="83"/>
      <c r="Q27" s="46" t="n">
        <v>-19756</v>
      </c>
    </row>
    <row r="28" s="80" customFormat="true" ht="17.1" hidden="false" customHeight="true" outlineLevel="0" collapsed="false">
      <c r="A28" s="80" t="s">
        <v>85</v>
      </c>
      <c r="G28" s="74"/>
      <c r="H28" s="74"/>
      <c r="I28" s="76"/>
      <c r="J28" s="74"/>
      <c r="K28" s="71" t="n">
        <v>0</v>
      </c>
      <c r="L28" s="77"/>
      <c r="M28" s="71" t="n">
        <v>0</v>
      </c>
      <c r="N28" s="77"/>
      <c r="O28" s="71" t="n">
        <v>0</v>
      </c>
      <c r="P28" s="77"/>
      <c r="Q28" s="71" t="n">
        <v>0</v>
      </c>
    </row>
    <row r="29" s="80" customFormat="true" ht="17.1" hidden="false" customHeight="true" outlineLevel="0" collapsed="false">
      <c r="A29" s="80" t="s">
        <v>86</v>
      </c>
      <c r="I29" s="81"/>
      <c r="K29" s="84" t="n">
        <f aca="false">SUM(K27:K28)</f>
        <v>-12760</v>
      </c>
      <c r="L29" s="77"/>
      <c r="M29" s="84" t="n">
        <v>-30184</v>
      </c>
      <c r="N29" s="77"/>
      <c r="O29" s="84" t="n">
        <f aca="false">SUM(O27:O28)</f>
        <v>-12929</v>
      </c>
      <c r="P29" s="77"/>
      <c r="Q29" s="84" t="n">
        <v>-19756</v>
      </c>
    </row>
    <row r="30" s="80" customFormat="true" ht="17.1" hidden="false" customHeight="true" outlineLevel="0" collapsed="false">
      <c r="A30" s="80" t="s">
        <v>87</v>
      </c>
      <c r="I30" s="81"/>
      <c r="K30" s="85"/>
      <c r="L30" s="77"/>
      <c r="M30" s="75"/>
      <c r="N30" s="77"/>
      <c r="O30" s="75"/>
      <c r="P30" s="77"/>
      <c r="Q30" s="75"/>
    </row>
    <row r="31" s="80" customFormat="true" ht="17.1" hidden="false" customHeight="true" outlineLevel="0" collapsed="false">
      <c r="A31" s="80" t="s">
        <v>88</v>
      </c>
      <c r="I31" s="81"/>
      <c r="K31" s="75"/>
      <c r="L31" s="77"/>
      <c r="M31" s="75"/>
      <c r="N31" s="77"/>
      <c r="O31" s="75"/>
      <c r="P31" s="77"/>
      <c r="Q31" s="75"/>
    </row>
    <row r="32" s="80" customFormat="true" ht="17.1" hidden="false" customHeight="true" outlineLevel="0" collapsed="false">
      <c r="B32" s="80" t="s">
        <v>89</v>
      </c>
      <c r="I32" s="81"/>
      <c r="K32" s="75"/>
      <c r="L32" s="77"/>
      <c r="M32" s="75"/>
      <c r="N32" s="77"/>
      <c r="O32" s="75"/>
      <c r="P32" s="77"/>
      <c r="Q32" s="75"/>
    </row>
    <row r="33" s="80" customFormat="true" ht="17.1" hidden="false" customHeight="true" outlineLevel="0" collapsed="false">
      <c r="C33" s="80" t="s">
        <v>90</v>
      </c>
      <c r="I33" s="81"/>
      <c r="K33" s="75" t="n">
        <v>0</v>
      </c>
      <c r="L33" s="77"/>
      <c r="M33" s="46" t="n">
        <v>-305</v>
      </c>
      <c r="N33" s="77"/>
      <c r="O33" s="75" t="n">
        <v>0</v>
      </c>
      <c r="P33" s="77"/>
      <c r="Q33" s="75" t="n">
        <v>0</v>
      </c>
    </row>
    <row r="34" s="80" customFormat="true" ht="17.1" hidden="false" customHeight="true" outlineLevel="0" collapsed="false">
      <c r="A34" s="80" t="s">
        <v>91</v>
      </c>
      <c r="I34" s="81"/>
      <c r="K34" s="71" t="n">
        <v>0</v>
      </c>
      <c r="L34" s="77"/>
      <c r="M34" s="86" t="n">
        <v>0</v>
      </c>
      <c r="N34" s="77"/>
      <c r="O34" s="71" t="n">
        <v>0</v>
      </c>
      <c r="P34" s="77"/>
      <c r="Q34" s="71" t="n">
        <v>0</v>
      </c>
    </row>
    <row r="35" s="80" customFormat="true" ht="17.1" hidden="false" customHeight="true" outlineLevel="0" collapsed="false">
      <c r="A35" s="80" t="s">
        <v>92</v>
      </c>
      <c r="I35" s="81"/>
      <c r="K35" s="75"/>
      <c r="L35" s="77"/>
      <c r="M35" s="46"/>
      <c r="N35" s="77"/>
      <c r="O35" s="75"/>
      <c r="P35" s="77"/>
      <c r="Q35" s="75"/>
    </row>
    <row r="36" s="80" customFormat="true" ht="17.1" hidden="false" customHeight="true" outlineLevel="0" collapsed="false">
      <c r="B36" s="80" t="s">
        <v>93</v>
      </c>
      <c r="I36" s="81"/>
      <c r="K36" s="71" t="n">
        <f aca="false">SUM(K33:K34)</f>
        <v>0</v>
      </c>
      <c r="L36" s="77"/>
      <c r="M36" s="46" t="n">
        <v>-305</v>
      </c>
      <c r="N36" s="77"/>
      <c r="O36" s="71" t="n">
        <f aca="false">SUM(O33:O34)</f>
        <v>0</v>
      </c>
      <c r="P36" s="77"/>
      <c r="Q36" s="71" t="n">
        <v>0</v>
      </c>
    </row>
    <row r="37" s="80" customFormat="true" ht="17.1" hidden="false" customHeight="true" outlineLevel="0" collapsed="false">
      <c r="A37" s="80" t="s">
        <v>94</v>
      </c>
      <c r="I37" s="81"/>
      <c r="K37" s="87" t="n">
        <f aca="false">SUM(K29,K36)</f>
        <v>-12760</v>
      </c>
      <c r="L37" s="83"/>
      <c r="M37" s="87" t="n">
        <v>-30489</v>
      </c>
      <c r="N37" s="83"/>
      <c r="O37" s="87" t="n">
        <f aca="false">SUM(O29,O36)</f>
        <v>-12929</v>
      </c>
      <c r="P37" s="83"/>
      <c r="Q37" s="87" t="n">
        <v>-19756</v>
      </c>
      <c r="R37" s="88"/>
    </row>
    <row r="38" s="66" customFormat="true" ht="17.1" hidden="false" customHeight="true" outlineLevel="0" collapsed="false">
      <c r="I38" s="76"/>
      <c r="K38" s="89"/>
      <c r="L38" s="90"/>
      <c r="M38" s="89"/>
      <c r="N38" s="90"/>
      <c r="O38" s="89"/>
      <c r="P38" s="90"/>
      <c r="Q38" s="89"/>
    </row>
    <row r="39" s="66" customFormat="true" ht="17.1" hidden="false" customHeight="true" outlineLevel="0" collapsed="false">
      <c r="A39" s="66" t="s">
        <v>95</v>
      </c>
      <c r="I39" s="76" t="n">
        <v>23</v>
      </c>
      <c r="K39" s="75"/>
      <c r="L39" s="90"/>
      <c r="M39" s="75"/>
      <c r="N39" s="90"/>
      <c r="O39" s="75"/>
      <c r="P39" s="90"/>
      <c r="Q39" s="75"/>
    </row>
    <row r="40" s="66" customFormat="true" ht="17.1" hidden="false" customHeight="true" outlineLevel="0" collapsed="false">
      <c r="B40" s="80" t="s">
        <v>96</v>
      </c>
      <c r="I40" s="67"/>
      <c r="K40" s="91" t="n">
        <v>-0.0055</v>
      </c>
      <c r="L40" s="92"/>
      <c r="M40" s="91" t="n">
        <v>-0.013</v>
      </c>
      <c r="N40" s="93"/>
      <c r="O40" s="91" t="n">
        <v>-0.0056</v>
      </c>
      <c r="P40" s="93"/>
      <c r="Q40" s="91" t="n">
        <v>-0.0085</v>
      </c>
    </row>
    <row r="41" s="66" customFormat="true" ht="17.1" hidden="false" customHeight="true" outlineLevel="0" collapsed="false">
      <c r="I41" s="67"/>
      <c r="K41" s="75"/>
      <c r="L41" s="92"/>
      <c r="M41" s="75"/>
      <c r="N41" s="92"/>
      <c r="O41" s="75"/>
      <c r="P41" s="92"/>
      <c r="Q41" s="75"/>
    </row>
    <row r="42" s="80" customFormat="true" ht="17.1" hidden="false" customHeight="true" outlineLevel="0" collapsed="false">
      <c r="I42" s="81"/>
      <c r="K42" s="75"/>
      <c r="L42" s="92"/>
      <c r="M42" s="75"/>
      <c r="N42" s="92"/>
      <c r="O42" s="75"/>
      <c r="P42" s="92"/>
      <c r="Q42" s="75"/>
    </row>
    <row r="43" s="80" customFormat="true" ht="17.1" hidden="false" customHeight="true" outlineLevel="0" collapsed="false">
      <c r="I43" s="72"/>
      <c r="K43" s="75"/>
      <c r="L43" s="92"/>
      <c r="M43" s="75"/>
      <c r="N43" s="92"/>
      <c r="O43" s="75"/>
      <c r="P43" s="92"/>
      <c r="Q43" s="75"/>
    </row>
    <row r="44" customFormat="false" ht="17.1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</row>
    <row r="46" customFormat="false" ht="14.4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C1"/>
    </sheetView>
  </sheetViews>
  <sheetFormatPr defaultColWidth="9.140625" defaultRowHeight="21.95" zeroHeight="false" outlineLevelRow="0" outlineLevelCol="0"/>
  <cols>
    <col collapsed="false" customWidth="true" hidden="false" outlineLevel="0" max="1" min="1" style="96" width="1.28"/>
    <col collapsed="false" customWidth="true" hidden="false" outlineLevel="0" max="2" min="2" style="96" width="2.28"/>
    <col collapsed="false" customWidth="true" hidden="false" outlineLevel="0" max="3" min="3" style="96" width="40.85"/>
    <col collapsed="false" customWidth="true" hidden="false" outlineLevel="0" max="4" min="4" style="96" width="9.28"/>
    <col collapsed="false" customWidth="true" hidden="false" outlineLevel="0" max="5" min="5" style="97" width="2.42"/>
    <col collapsed="false" customWidth="true" hidden="false" outlineLevel="0" max="6" min="6" style="96" width="2.42"/>
    <col collapsed="false" customWidth="true" hidden="false" outlineLevel="0" max="7" min="7" style="96" width="13.85"/>
    <col collapsed="false" customWidth="true" hidden="false" outlineLevel="0" max="8" min="8" style="96" width="0.71"/>
    <col collapsed="false" customWidth="true" hidden="false" outlineLevel="0" max="9" min="9" style="96" width="13.85"/>
    <col collapsed="false" customWidth="true" hidden="false" outlineLevel="0" max="10" min="10" style="96" width="0.71"/>
    <col collapsed="false" customWidth="true" hidden="false" outlineLevel="0" max="11" min="11" style="96" width="13.85"/>
    <col collapsed="false" customWidth="true" hidden="false" outlineLevel="0" max="12" min="12" style="96" width="0.71"/>
    <col collapsed="false" customWidth="true" hidden="false" outlineLevel="0" max="13" min="13" style="96" width="13.85"/>
    <col collapsed="false" customWidth="true" hidden="false" outlineLevel="0" max="14" min="14" style="96" width="0.71"/>
    <col collapsed="false" customWidth="true" hidden="false" outlineLevel="0" max="15" min="15" style="96" width="13.85"/>
    <col collapsed="false" customWidth="false" hidden="false" outlineLevel="0" max="257" min="16" style="96" width="9.14"/>
  </cols>
  <sheetData>
    <row r="1" customFormat="false" ht="21.95" hidden="false" customHeight="true" outlineLevel="0" collapsed="false">
      <c r="M1" s="5" t="s">
        <v>0</v>
      </c>
      <c r="N1" s="98"/>
    </row>
    <row r="2" customFormat="false" ht="21.95" hidden="false" customHeight="true" outlineLevel="0" collapsed="false">
      <c r="M2" s="5" t="s">
        <v>1</v>
      </c>
      <c r="N2" s="98"/>
    </row>
    <row r="3" s="95" customFormat="true" ht="23.1" hidden="false" customHeight="true" outlineLevel="0" collapsed="false">
      <c r="A3" s="99" t="s">
        <v>9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s="95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95" customFormat="true" ht="23.1" hidden="false" customHeight="true" outlineLevel="0" collapsed="false">
      <c r="A5" s="100" t="s">
        <v>100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95" customFormat="true" ht="22.5" hidden="false" customHeight="true" outlineLevel="0" collapsed="false">
      <c r="A6" s="100" t="s">
        <v>98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s="103" customFormat="true" ht="6.75" hidden="false" customHeight="true" outlineLevel="0" collapsed="false">
      <c r="A7" s="101"/>
      <c r="B7" s="101"/>
      <c r="C7" s="101"/>
      <c r="D7" s="101"/>
      <c r="E7" s="102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s="103" customFormat="true" ht="17.1" hidden="false" customHeight="true" outlineLevel="0" collapsed="false">
      <c r="E8" s="104"/>
      <c r="G8" s="105" t="s">
        <v>7</v>
      </c>
      <c r="H8" s="105"/>
      <c r="I8" s="105"/>
      <c r="J8" s="105"/>
      <c r="K8" s="105"/>
      <c r="L8" s="105"/>
      <c r="M8" s="105"/>
      <c r="N8" s="105"/>
      <c r="O8" s="105"/>
    </row>
    <row r="9" s="103" customFormat="true" ht="17.1" hidden="false" customHeight="true" outlineLevel="0" collapsed="false">
      <c r="E9" s="104"/>
      <c r="G9" s="105" t="s">
        <v>101</v>
      </c>
      <c r="H9" s="105"/>
      <c r="I9" s="105"/>
      <c r="J9" s="105"/>
      <c r="K9" s="105"/>
      <c r="L9" s="105"/>
      <c r="M9" s="105"/>
      <c r="N9" s="105"/>
      <c r="O9" s="105"/>
    </row>
    <row r="10" s="103" customFormat="true" ht="17.1" hidden="false" customHeight="true" outlineLevel="0" collapsed="false">
      <c r="E10" s="104"/>
      <c r="G10" s="106" t="s">
        <v>102</v>
      </c>
      <c r="I10" s="106" t="s">
        <v>103</v>
      </c>
      <c r="K10" s="106" t="s">
        <v>104</v>
      </c>
      <c r="L10" s="106"/>
      <c r="M10" s="107" t="s">
        <v>59</v>
      </c>
      <c r="N10" s="108"/>
      <c r="O10" s="106" t="s">
        <v>105</v>
      </c>
    </row>
    <row r="11" s="103" customFormat="true" ht="17.1" hidden="false" customHeight="true" outlineLevel="0" collapsed="false">
      <c r="E11" s="104"/>
      <c r="G11" s="106" t="s">
        <v>106</v>
      </c>
      <c r="I11" s="106" t="s">
        <v>107</v>
      </c>
      <c r="L11" s="106"/>
      <c r="M11" s="109"/>
      <c r="N11" s="107"/>
      <c r="O11" s="106" t="s">
        <v>108</v>
      </c>
    </row>
    <row r="12" s="103" customFormat="true" ht="17.1" hidden="false" customHeight="true" outlineLevel="0" collapsed="false">
      <c r="E12" s="106" t="s">
        <v>13</v>
      </c>
      <c r="G12" s="105" t="s">
        <v>109</v>
      </c>
      <c r="I12" s="110"/>
      <c r="K12" s="110"/>
      <c r="L12" s="107"/>
      <c r="M12" s="110"/>
      <c r="N12" s="106"/>
      <c r="O12" s="105"/>
    </row>
    <row r="13" s="103" customFormat="true" ht="17.1" hidden="false" customHeight="true" outlineLevel="0" collapsed="false">
      <c r="A13" s="103" t="s">
        <v>110</v>
      </c>
      <c r="E13" s="111"/>
      <c r="G13" s="112" t="n">
        <v>2325381</v>
      </c>
      <c r="H13" s="108"/>
      <c r="I13" s="112" t="n">
        <v>-571697</v>
      </c>
      <c r="K13" s="113" t="n">
        <v>37886</v>
      </c>
      <c r="L13" s="114"/>
      <c r="M13" s="112" t="n">
        <v>-1060344</v>
      </c>
      <c r="N13" s="115"/>
      <c r="O13" s="112" t="n">
        <v>731226</v>
      </c>
    </row>
    <row r="14" s="103" customFormat="true" ht="17.1" hidden="false" customHeight="true" outlineLevel="0" collapsed="false">
      <c r="A14" s="103" t="s">
        <v>111</v>
      </c>
      <c r="E14" s="111"/>
      <c r="G14" s="115"/>
      <c r="H14" s="108"/>
      <c r="I14" s="115"/>
      <c r="K14" s="114"/>
      <c r="L14" s="114"/>
      <c r="M14" s="115"/>
      <c r="N14" s="115"/>
      <c r="O14" s="115"/>
    </row>
    <row r="15" s="103" customFormat="true" ht="17.1" hidden="false" customHeight="true" outlineLevel="0" collapsed="false">
      <c r="B15" s="103" t="s">
        <v>112</v>
      </c>
      <c r="E15" s="106" t="n">
        <v>4</v>
      </c>
      <c r="G15" s="115" t="n">
        <v>0</v>
      </c>
      <c r="H15" s="108"/>
      <c r="I15" s="115" t="n">
        <v>0</v>
      </c>
      <c r="K15" s="114" t="n">
        <v>0</v>
      </c>
      <c r="L15" s="114"/>
      <c r="M15" s="115" t="n">
        <v>-4742</v>
      </c>
      <c r="N15" s="115"/>
      <c r="O15" s="115" t="n">
        <v>-4742</v>
      </c>
    </row>
    <row r="16" s="103" customFormat="true" ht="17.1" hidden="false" customHeight="true" outlineLevel="0" collapsed="false">
      <c r="A16" s="103" t="s">
        <v>113</v>
      </c>
      <c r="E16" s="104"/>
      <c r="F16" s="111"/>
      <c r="G16" s="112" t="n">
        <v>2325381</v>
      </c>
      <c r="H16" s="108"/>
      <c r="I16" s="112" t="n">
        <v>-571697</v>
      </c>
      <c r="K16" s="113" t="n">
        <v>37886</v>
      </c>
      <c r="L16" s="114"/>
      <c r="M16" s="112" t="n">
        <v>-1065086</v>
      </c>
      <c r="N16" s="115"/>
      <c r="O16" s="112" t="n">
        <v>726484</v>
      </c>
    </row>
    <row r="17" s="108" customFormat="true" ht="17.1" hidden="false" customHeight="true" outlineLevel="0" collapsed="false">
      <c r="A17" s="108" t="s">
        <v>114</v>
      </c>
      <c r="E17" s="116"/>
      <c r="F17" s="117"/>
      <c r="G17" s="115" t="n">
        <v>0</v>
      </c>
      <c r="H17" s="115"/>
      <c r="I17" s="115" t="n">
        <v>0</v>
      </c>
      <c r="J17" s="115"/>
      <c r="K17" s="115" t="n">
        <v>0</v>
      </c>
      <c r="L17" s="115"/>
      <c r="M17" s="115" t="n">
        <v>-12760</v>
      </c>
      <c r="N17" s="103"/>
      <c r="O17" s="115" t="n">
        <f aca="false">SUM(G17:M17)</f>
        <v>-12760</v>
      </c>
    </row>
    <row r="18" s="103" customFormat="true" ht="17.1" hidden="false" customHeight="true" outlineLevel="0" collapsed="false">
      <c r="A18" s="103" t="s">
        <v>115</v>
      </c>
      <c r="E18" s="104"/>
      <c r="F18" s="111"/>
      <c r="G18" s="118" t="n">
        <f aca="false">SUM(G16:G17)</f>
        <v>2325381</v>
      </c>
      <c r="H18" s="115"/>
      <c r="I18" s="118" t="n">
        <f aca="false">SUM(I16:I17)</f>
        <v>-571697</v>
      </c>
      <c r="J18" s="115"/>
      <c r="K18" s="118" t="n">
        <f aca="false">SUM(K16:K17)</f>
        <v>37886</v>
      </c>
      <c r="L18" s="115"/>
      <c r="M18" s="118" t="n">
        <f aca="false">SUM(M16:M17)</f>
        <v>-1077846</v>
      </c>
      <c r="O18" s="118" t="n">
        <f aca="false">SUM(O16:O17)</f>
        <v>713724</v>
      </c>
    </row>
    <row r="19" s="103" customFormat="true" ht="17.1" hidden="false" customHeight="true" outlineLevel="0" collapsed="false">
      <c r="E19" s="104"/>
      <c r="F19" s="111"/>
      <c r="G19" s="119"/>
      <c r="H19" s="119"/>
      <c r="I19" s="119"/>
      <c r="J19" s="119"/>
      <c r="K19" s="119"/>
      <c r="L19" s="120"/>
      <c r="M19" s="115"/>
      <c r="N19" s="120"/>
      <c r="O19" s="115"/>
    </row>
    <row r="20" s="103" customFormat="true" ht="17.1" hidden="false" customHeight="true" outlineLevel="0" collapsed="false">
      <c r="A20" s="103" t="s">
        <v>116</v>
      </c>
      <c r="E20" s="104"/>
      <c r="F20" s="111"/>
      <c r="G20" s="115" t="n">
        <v>2325377</v>
      </c>
      <c r="H20" s="108"/>
      <c r="I20" s="115" t="n">
        <v>-571695</v>
      </c>
      <c r="K20" s="114" t="n">
        <v>37886</v>
      </c>
      <c r="L20" s="114"/>
      <c r="M20" s="115" t="n">
        <v>-1006948</v>
      </c>
      <c r="N20" s="115"/>
      <c r="O20" s="115" t="n">
        <v>784620</v>
      </c>
    </row>
    <row r="21" s="103" customFormat="true" ht="17.1" hidden="false" customHeight="true" outlineLevel="0" collapsed="false">
      <c r="A21" s="103" t="s">
        <v>94</v>
      </c>
      <c r="E21" s="104"/>
      <c r="F21" s="111"/>
    </row>
    <row r="22" s="108" customFormat="true" ht="17.1" hidden="false" customHeight="true" outlineLevel="0" collapsed="false">
      <c r="B22" s="108" t="s">
        <v>114</v>
      </c>
      <c r="E22" s="116"/>
      <c r="F22" s="117"/>
      <c r="G22" s="115" t="n">
        <v>0</v>
      </c>
      <c r="H22" s="115"/>
      <c r="I22" s="115" t="n">
        <v>0</v>
      </c>
      <c r="J22" s="115"/>
      <c r="K22" s="115" t="n">
        <v>0</v>
      </c>
      <c r="L22" s="115"/>
      <c r="M22" s="115" t="n">
        <v>-30184</v>
      </c>
      <c r="N22" s="103"/>
      <c r="O22" s="115" t="n">
        <f aca="false">SUM(G22:M22)</f>
        <v>-30184</v>
      </c>
    </row>
    <row r="23" s="108" customFormat="true" ht="17.1" hidden="false" customHeight="true" outlineLevel="0" collapsed="false">
      <c r="B23" s="108" t="s">
        <v>117</v>
      </c>
      <c r="E23" s="116"/>
      <c r="F23" s="117"/>
      <c r="G23" s="115" t="n">
        <v>0</v>
      </c>
      <c r="H23" s="115"/>
      <c r="I23" s="115" t="n">
        <v>0</v>
      </c>
      <c r="J23" s="115"/>
      <c r="K23" s="115" t="n">
        <v>0</v>
      </c>
      <c r="L23" s="115"/>
      <c r="M23" s="115" t="n">
        <v>-305</v>
      </c>
      <c r="N23" s="103"/>
      <c r="O23" s="115" t="n">
        <f aca="false">SUM(G23:M23)</f>
        <v>-305</v>
      </c>
    </row>
    <row r="24" s="103" customFormat="true" ht="17.1" hidden="false" customHeight="true" outlineLevel="0" collapsed="false">
      <c r="A24" s="103" t="s">
        <v>118</v>
      </c>
      <c r="E24" s="104"/>
      <c r="F24" s="111"/>
      <c r="G24" s="118" t="n">
        <f aca="false">SUM(G20:G23)</f>
        <v>2325377</v>
      </c>
      <c r="H24" s="115"/>
      <c r="I24" s="118" t="n">
        <f aca="false">SUM(I20:I23)</f>
        <v>-571695</v>
      </c>
      <c r="J24" s="115"/>
      <c r="K24" s="118" t="n">
        <f aca="false">SUM(K20:K23)</f>
        <v>37886</v>
      </c>
      <c r="L24" s="115"/>
      <c r="M24" s="118" t="n">
        <f aca="false">SUM(M20:M23)</f>
        <v>-1037437</v>
      </c>
      <c r="O24" s="118" t="n">
        <f aca="false">SUM(O20:O23)</f>
        <v>754131</v>
      </c>
    </row>
    <row r="25" s="103" customFormat="true" ht="17.1" hidden="false" customHeight="true" outlineLevel="0" collapsed="false">
      <c r="E25" s="104"/>
      <c r="F25" s="111"/>
    </row>
    <row r="26" customFormat="false" ht="17.1" hidden="false" customHeight="true" outlineLevel="0" collapsed="false"/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40625" defaultRowHeight="21.95" zeroHeight="false" outlineLevelRow="0" outlineLevelCol="0"/>
  <cols>
    <col collapsed="false" customWidth="true" hidden="false" outlineLevel="0" max="1" min="1" style="96" width="1.28"/>
    <col collapsed="false" customWidth="true" hidden="false" outlineLevel="0" max="2" min="2" style="96" width="2.28"/>
    <col collapsed="false" customWidth="true" hidden="false" outlineLevel="0" max="3" min="3" style="96" width="40.85"/>
    <col collapsed="false" customWidth="true" hidden="false" outlineLevel="0" max="4" min="4" style="96" width="9.28"/>
    <col collapsed="false" customWidth="true" hidden="false" outlineLevel="0" max="5" min="5" style="97" width="2.42"/>
    <col collapsed="false" customWidth="true" hidden="false" outlineLevel="0" max="6" min="6" style="96" width="2.42"/>
    <col collapsed="false" customWidth="true" hidden="false" outlineLevel="0" max="7" min="7" style="96" width="13.85"/>
    <col collapsed="false" customWidth="true" hidden="false" outlineLevel="0" max="8" min="8" style="96" width="0.71"/>
    <col collapsed="false" customWidth="true" hidden="false" outlineLevel="0" max="9" min="9" style="96" width="13.85"/>
    <col collapsed="false" customWidth="true" hidden="false" outlineLevel="0" max="10" min="10" style="96" width="0.71"/>
    <col collapsed="false" customWidth="true" hidden="false" outlineLevel="0" max="11" min="11" style="96" width="13.85"/>
    <col collapsed="false" customWidth="true" hidden="false" outlineLevel="0" max="12" min="12" style="96" width="0.71"/>
    <col collapsed="false" customWidth="true" hidden="false" outlineLevel="0" max="13" min="13" style="96" width="13.85"/>
    <col collapsed="false" customWidth="true" hidden="false" outlineLevel="0" max="14" min="14" style="96" width="0.71"/>
    <col collapsed="false" customWidth="true" hidden="false" outlineLevel="0" max="15" min="15" style="96" width="13.85"/>
    <col collapsed="false" customWidth="false" hidden="false" outlineLevel="0" max="257" min="16" style="96" width="9.14"/>
  </cols>
  <sheetData>
    <row r="1" customFormat="false" ht="21.95" hidden="false" customHeight="true" outlineLevel="0" collapsed="false">
      <c r="M1" s="5" t="s">
        <v>0</v>
      </c>
      <c r="N1" s="98"/>
    </row>
    <row r="2" customFormat="false" ht="21.95" hidden="false" customHeight="true" outlineLevel="0" collapsed="false">
      <c r="M2" s="5" t="s">
        <v>1</v>
      </c>
      <c r="N2" s="98"/>
    </row>
    <row r="3" s="95" customFormat="true" ht="23.1" hidden="false" customHeight="true" outlineLevel="0" collapsed="false">
      <c r="A3" s="99" t="s">
        <v>11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s="95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95" customFormat="true" ht="23.1" hidden="false" customHeight="true" outlineLevel="0" collapsed="false">
      <c r="A5" s="100" t="s">
        <v>120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95" customFormat="true" ht="23.1" hidden="false" customHeight="true" outlineLevel="0" collapsed="false">
      <c r="A6" s="100" t="s">
        <v>98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s="103" customFormat="true" ht="9" hidden="false" customHeight="true" outlineLevel="0" collapsed="false">
      <c r="A7" s="101"/>
      <c r="B7" s="101"/>
      <c r="C7" s="101"/>
      <c r="D7" s="101"/>
      <c r="E7" s="102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s="103" customFormat="true" ht="17.1" hidden="false" customHeight="true" outlineLevel="0" collapsed="false">
      <c r="E8" s="104"/>
      <c r="G8" s="105" t="s">
        <v>7</v>
      </c>
      <c r="H8" s="105"/>
      <c r="I8" s="105"/>
      <c r="J8" s="105"/>
      <c r="K8" s="105"/>
      <c r="L8" s="105"/>
      <c r="M8" s="105"/>
      <c r="N8" s="105"/>
      <c r="O8" s="105"/>
    </row>
    <row r="9" s="103" customFormat="true" ht="17.1" hidden="false" customHeight="true" outlineLevel="0" collapsed="false">
      <c r="E9" s="104"/>
      <c r="G9" s="105" t="s">
        <v>121</v>
      </c>
      <c r="H9" s="105"/>
      <c r="I9" s="105"/>
      <c r="J9" s="105"/>
      <c r="K9" s="105"/>
      <c r="L9" s="105"/>
      <c r="M9" s="105"/>
      <c r="N9" s="105"/>
      <c r="O9" s="105"/>
    </row>
    <row r="10" s="103" customFormat="true" ht="17.1" hidden="false" customHeight="true" outlineLevel="0" collapsed="false">
      <c r="E10" s="104"/>
      <c r="G10" s="106" t="s">
        <v>102</v>
      </c>
      <c r="I10" s="106" t="s">
        <v>103</v>
      </c>
      <c r="K10" s="106" t="s">
        <v>104</v>
      </c>
      <c r="L10" s="106"/>
      <c r="M10" s="107" t="s">
        <v>59</v>
      </c>
      <c r="N10" s="108"/>
      <c r="O10" s="106" t="s">
        <v>105</v>
      </c>
    </row>
    <row r="11" s="103" customFormat="true" ht="17.1" hidden="false" customHeight="true" outlineLevel="0" collapsed="false">
      <c r="E11" s="104"/>
      <c r="G11" s="106" t="s">
        <v>106</v>
      </c>
      <c r="I11" s="106" t="s">
        <v>107</v>
      </c>
      <c r="L11" s="106"/>
      <c r="M11" s="109"/>
      <c r="N11" s="107"/>
      <c r="O11" s="106" t="s">
        <v>108</v>
      </c>
    </row>
    <row r="12" s="103" customFormat="true" ht="17.1" hidden="false" customHeight="true" outlineLevel="0" collapsed="false">
      <c r="E12" s="106" t="s">
        <v>13</v>
      </c>
      <c r="G12" s="105" t="s">
        <v>109</v>
      </c>
      <c r="I12" s="110"/>
      <c r="K12" s="110"/>
      <c r="L12" s="107"/>
      <c r="M12" s="110"/>
      <c r="N12" s="106"/>
      <c r="O12" s="105"/>
    </row>
    <row r="13" s="103" customFormat="true" ht="17.1" hidden="false" customHeight="true" outlineLevel="0" collapsed="false">
      <c r="A13" s="103" t="s">
        <v>110</v>
      </c>
      <c r="E13" s="111"/>
      <c r="G13" s="112" t="n">
        <v>2325381</v>
      </c>
      <c r="H13" s="108"/>
      <c r="I13" s="112" t="n">
        <v>-571697</v>
      </c>
      <c r="K13" s="113" t="n">
        <v>37886</v>
      </c>
      <c r="L13" s="114"/>
      <c r="M13" s="112" t="n">
        <v>-831137</v>
      </c>
      <c r="N13" s="115"/>
      <c r="O13" s="112" t="n">
        <v>960433</v>
      </c>
    </row>
    <row r="14" s="103" customFormat="true" ht="17.1" hidden="false" customHeight="true" outlineLevel="0" collapsed="false">
      <c r="A14" s="103" t="s">
        <v>111</v>
      </c>
      <c r="E14" s="111"/>
      <c r="G14" s="115"/>
      <c r="H14" s="108"/>
      <c r="I14" s="115"/>
      <c r="K14" s="114"/>
      <c r="L14" s="114"/>
      <c r="M14" s="115"/>
      <c r="N14" s="115"/>
      <c r="O14" s="115"/>
    </row>
    <row r="15" s="103" customFormat="true" ht="17.1" hidden="false" customHeight="true" outlineLevel="0" collapsed="false">
      <c r="B15" s="103" t="s">
        <v>112</v>
      </c>
      <c r="E15" s="106" t="n">
        <v>4</v>
      </c>
      <c r="G15" s="115" t="n">
        <v>0</v>
      </c>
      <c r="H15" s="108"/>
      <c r="I15" s="115" t="n">
        <v>0</v>
      </c>
      <c r="K15" s="114" t="n">
        <v>0</v>
      </c>
      <c r="L15" s="114"/>
      <c r="M15" s="115" t="n">
        <v>-117</v>
      </c>
      <c r="N15" s="115"/>
      <c r="O15" s="115" t="n">
        <v>-117</v>
      </c>
    </row>
    <row r="16" s="103" customFormat="true" ht="17.1" hidden="false" customHeight="true" outlineLevel="0" collapsed="false">
      <c r="A16" s="103" t="s">
        <v>113</v>
      </c>
      <c r="E16" s="104"/>
      <c r="F16" s="111"/>
      <c r="G16" s="112" t="n">
        <v>2325381</v>
      </c>
      <c r="H16" s="108"/>
      <c r="I16" s="112" t="n">
        <v>-571697</v>
      </c>
      <c r="K16" s="113" t="n">
        <v>37886</v>
      </c>
      <c r="L16" s="114"/>
      <c r="M16" s="112" t="n">
        <v>-831254</v>
      </c>
      <c r="N16" s="115"/>
      <c r="O16" s="112" t="n">
        <v>960316</v>
      </c>
    </row>
    <row r="17" s="108" customFormat="true" ht="17.1" hidden="false" customHeight="true" outlineLevel="0" collapsed="false">
      <c r="A17" s="108" t="s">
        <v>114</v>
      </c>
      <c r="E17" s="116"/>
      <c r="F17" s="117"/>
      <c r="G17" s="115" t="n">
        <v>0</v>
      </c>
      <c r="H17" s="115"/>
      <c r="I17" s="115" t="n">
        <v>0</v>
      </c>
      <c r="J17" s="115"/>
      <c r="K17" s="115" t="n">
        <v>0</v>
      </c>
      <c r="L17" s="115"/>
      <c r="M17" s="115" t="n">
        <v>-12929</v>
      </c>
      <c r="N17" s="103"/>
      <c r="O17" s="115" t="n">
        <f aca="false">SUM(G17:M17)</f>
        <v>-12929</v>
      </c>
    </row>
    <row r="18" s="103" customFormat="true" ht="17.1" hidden="false" customHeight="true" outlineLevel="0" collapsed="false">
      <c r="A18" s="103" t="s">
        <v>115</v>
      </c>
      <c r="E18" s="104"/>
      <c r="F18" s="111"/>
      <c r="G18" s="118" t="n">
        <f aca="false">SUM(G16:G17)</f>
        <v>2325381</v>
      </c>
      <c r="H18" s="115"/>
      <c r="I18" s="118" t="n">
        <f aca="false">SUM(I16:I17)</f>
        <v>-571697</v>
      </c>
      <c r="J18" s="115"/>
      <c r="K18" s="118" t="n">
        <f aca="false">SUM(K16:K17)</f>
        <v>37886</v>
      </c>
      <c r="L18" s="115"/>
      <c r="M18" s="118" t="n">
        <f aca="false">SUM(M16:M17)</f>
        <v>-844183</v>
      </c>
      <c r="O18" s="118" t="n">
        <f aca="false">SUM(O16:O17)</f>
        <v>947387</v>
      </c>
    </row>
    <row r="19" s="103" customFormat="true" ht="17.1" hidden="false" customHeight="true" outlineLevel="0" collapsed="false">
      <c r="E19" s="104"/>
      <c r="F19" s="111"/>
      <c r="G19" s="119"/>
      <c r="H19" s="119"/>
      <c r="I19" s="119"/>
      <c r="J19" s="119"/>
      <c r="K19" s="119"/>
      <c r="L19" s="120"/>
      <c r="M19" s="115"/>
      <c r="N19" s="120"/>
      <c r="O19" s="115"/>
    </row>
    <row r="20" s="103" customFormat="true" ht="17.1" hidden="false" customHeight="true" outlineLevel="0" collapsed="false">
      <c r="A20" s="103" t="s">
        <v>116</v>
      </c>
      <c r="E20" s="104"/>
      <c r="F20" s="111"/>
      <c r="G20" s="115" t="n">
        <v>2325377</v>
      </c>
      <c r="H20" s="108"/>
      <c r="I20" s="115" t="n">
        <v>-571695</v>
      </c>
      <c r="K20" s="114" t="n">
        <v>37886</v>
      </c>
      <c r="L20" s="114"/>
      <c r="M20" s="115" t="n">
        <v>-769488</v>
      </c>
      <c r="N20" s="115"/>
      <c r="O20" s="115" t="n">
        <f aca="false">SUM(G20:M20)</f>
        <v>1022080</v>
      </c>
    </row>
    <row r="21" s="108" customFormat="true" ht="17.1" hidden="false" customHeight="true" outlineLevel="0" collapsed="false">
      <c r="A21" s="108" t="s">
        <v>114</v>
      </c>
      <c r="E21" s="116"/>
      <c r="F21" s="117"/>
      <c r="G21" s="115" t="n">
        <v>0</v>
      </c>
      <c r="H21" s="115"/>
      <c r="I21" s="115" t="n">
        <v>0</v>
      </c>
      <c r="J21" s="115"/>
      <c r="K21" s="115" t="n">
        <v>0</v>
      </c>
      <c r="L21" s="115"/>
      <c r="M21" s="115" t="n">
        <v>-19756</v>
      </c>
      <c r="N21" s="103"/>
      <c r="O21" s="115" t="n">
        <f aca="false">SUM(G21:M21)</f>
        <v>-19756</v>
      </c>
    </row>
    <row r="22" s="103" customFormat="true" ht="17.1" hidden="false" customHeight="true" outlineLevel="0" collapsed="false">
      <c r="A22" s="103" t="s">
        <v>118</v>
      </c>
      <c r="E22" s="104"/>
      <c r="F22" s="111"/>
      <c r="G22" s="118" t="n">
        <f aca="false">SUM(G20:G21)</f>
        <v>2325377</v>
      </c>
      <c r="H22" s="115"/>
      <c r="I22" s="118" t="n">
        <f aca="false">SUM(I20:I21)</f>
        <v>-571695</v>
      </c>
      <c r="J22" s="115"/>
      <c r="K22" s="118" t="n">
        <f aca="false">SUM(K20:K21)</f>
        <v>37886</v>
      </c>
      <c r="L22" s="115"/>
      <c r="M22" s="118" t="n">
        <f aca="false">SUM(M20:M21)</f>
        <v>-789244</v>
      </c>
      <c r="O22" s="118" t="n">
        <f aca="false">SUM(O20:O21)</f>
        <v>1002324</v>
      </c>
    </row>
    <row r="23" s="103" customFormat="true" ht="17.1" hidden="false" customHeight="true" outlineLevel="0" collapsed="false">
      <c r="E23" s="104"/>
      <c r="F23" s="111"/>
      <c r="G23" s="119"/>
      <c r="H23" s="119"/>
      <c r="I23" s="119"/>
      <c r="J23" s="119"/>
      <c r="K23" s="119"/>
      <c r="L23" s="120"/>
      <c r="M23" s="115"/>
      <c r="N23" s="120"/>
      <c r="O23" s="115"/>
    </row>
    <row r="24" customFormat="false" ht="17.1" hidden="false" customHeight="true" outlineLevel="0" collapsed="false"/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84027777777778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66" width="1.71"/>
    <col collapsed="false" customWidth="true" hidden="false" outlineLevel="0" max="2" min="2" style="121" width="1.71"/>
    <col collapsed="false" customWidth="true" hidden="false" outlineLevel="0" max="4" min="3" style="66" width="1.71"/>
    <col collapsed="false" customWidth="true" hidden="false" outlineLevel="0" max="5" min="5" style="66" width="36.99"/>
    <col collapsed="false" customWidth="true" hidden="false" outlineLevel="0" max="6" min="6" style="66" width="1.28"/>
    <col collapsed="false" customWidth="true" hidden="true" outlineLevel="0" max="7" min="7" style="66" width="2.85"/>
    <col collapsed="false" customWidth="true" hidden="true" outlineLevel="0" max="8" min="8" style="66" width="0.85"/>
    <col collapsed="false" customWidth="true" hidden="false" outlineLevel="0" max="9" min="9" style="75" width="11.28"/>
    <col collapsed="false" customWidth="true" hidden="false" outlineLevel="0" max="10" min="10" style="75" width="0.85"/>
    <col collapsed="false" customWidth="true" hidden="false" outlineLevel="0" max="11" min="11" style="75" width="11.28"/>
    <col collapsed="false" customWidth="true" hidden="false" outlineLevel="0" max="12" min="12" style="75" width="0.85"/>
    <col collapsed="false" customWidth="true" hidden="false" outlineLevel="0" max="13" min="13" style="75" width="11.28"/>
    <col collapsed="false" customWidth="true" hidden="false" outlineLevel="0" max="14" min="14" style="75" width="0.85"/>
    <col collapsed="false" customWidth="true" hidden="false" outlineLevel="0" max="15" min="15" style="75" width="11.14"/>
    <col collapsed="false" customWidth="false" hidden="false" outlineLevel="0" max="257" min="16" style="66" width="9.14"/>
  </cols>
  <sheetData>
    <row r="1" customFormat="false" ht="23.1" hidden="false" customHeight="true" outlineLevel="0" collapsed="false">
      <c r="M1" s="122"/>
      <c r="N1" s="122"/>
      <c r="O1" s="5" t="s">
        <v>0</v>
      </c>
    </row>
    <row r="2" customFormat="false" ht="23.1" hidden="false" customHeight="true" outlineLevel="0" collapsed="false">
      <c r="M2" s="122"/>
      <c r="N2" s="122"/>
      <c r="O2" s="5" t="s">
        <v>1</v>
      </c>
    </row>
    <row r="3" customFormat="false" ht="23.1" hidden="false" customHeight="true" outlineLevel="0" collapsed="false">
      <c r="A3" s="99" t="s">
        <v>12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s="95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95" customFormat="true" ht="23.1" hidden="false" customHeight="true" outlineLevel="0" collapsed="false">
      <c r="A5" s="100" t="s">
        <v>12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95" customFormat="true" ht="23.1" hidden="false" customHeight="true" outlineLevel="0" collapsed="false">
      <c r="A6" s="100" t="s">
        <v>98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23"/>
    </row>
    <row r="7" s="95" customFormat="true" ht="18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3"/>
    </row>
    <row r="8" customFormat="false" ht="18" hidden="false" customHeight="true" outlineLevel="0" collapsed="false">
      <c r="I8" s="68" t="s">
        <v>7</v>
      </c>
      <c r="J8" s="68"/>
      <c r="K8" s="68"/>
      <c r="L8" s="68"/>
      <c r="M8" s="68"/>
      <c r="N8" s="68"/>
      <c r="O8" s="68"/>
    </row>
    <row r="9" customFormat="false" ht="18" hidden="false" customHeight="true" outlineLevel="0" collapsed="false">
      <c r="I9" s="69" t="s">
        <v>65</v>
      </c>
      <c r="J9" s="69"/>
      <c r="K9" s="69"/>
      <c r="L9" s="70"/>
      <c r="M9" s="70" t="s">
        <v>66</v>
      </c>
      <c r="N9" s="70"/>
      <c r="O9" s="70"/>
    </row>
    <row r="10" customFormat="false" ht="18" hidden="false" customHeight="true" outlineLevel="0" collapsed="false">
      <c r="I10" s="68" t="s">
        <v>67</v>
      </c>
      <c r="J10" s="68"/>
      <c r="K10" s="68"/>
      <c r="L10" s="70"/>
      <c r="M10" s="71"/>
      <c r="N10" s="71"/>
      <c r="O10" s="71"/>
    </row>
    <row r="11" customFormat="false" ht="18" hidden="false" customHeight="true" outlineLevel="0" collapsed="false">
      <c r="F11" s="80"/>
      <c r="G11" s="125"/>
      <c r="I11" s="126" t="n">
        <v>2020</v>
      </c>
      <c r="J11" s="127"/>
      <c r="K11" s="126" t="n">
        <v>2019</v>
      </c>
      <c r="L11" s="127"/>
      <c r="M11" s="126" t="n">
        <v>2020</v>
      </c>
      <c r="N11" s="127"/>
      <c r="O11" s="126" t="n">
        <v>2019</v>
      </c>
      <c r="P11" s="127"/>
    </row>
    <row r="12" customFormat="false" ht="18" hidden="false" customHeight="true" outlineLevel="0" collapsed="false">
      <c r="A12" s="128" t="s">
        <v>124</v>
      </c>
      <c r="F12" s="74"/>
      <c r="G12" s="74"/>
      <c r="H12" s="74"/>
    </row>
    <row r="13" customFormat="false" ht="18" hidden="false" customHeight="true" outlineLevel="0" collapsed="false">
      <c r="B13" s="121" t="s">
        <v>86</v>
      </c>
      <c r="F13" s="74"/>
      <c r="G13" s="74"/>
      <c r="H13" s="74"/>
      <c r="I13" s="90" t="n">
        <v>-12760</v>
      </c>
      <c r="K13" s="90" t="n">
        <v>-30184</v>
      </c>
      <c r="M13" s="90" t="n">
        <v>-12929</v>
      </c>
      <c r="O13" s="90" t="n">
        <v>-19756</v>
      </c>
    </row>
    <row r="14" customFormat="false" ht="18" hidden="false" customHeight="true" outlineLevel="0" collapsed="false">
      <c r="B14" s="121" t="s">
        <v>125</v>
      </c>
      <c r="F14" s="74"/>
      <c r="G14" s="74"/>
      <c r="H14" s="74"/>
    </row>
    <row r="15" customFormat="false" ht="18" hidden="false" customHeight="true" outlineLevel="0" collapsed="false">
      <c r="C15" s="66" t="s">
        <v>126</v>
      </c>
      <c r="F15" s="74"/>
      <c r="G15" s="74"/>
      <c r="H15" s="74"/>
    </row>
    <row r="16" customFormat="false" ht="18" hidden="false" customHeight="true" outlineLevel="0" collapsed="false">
      <c r="C16" s="66" t="s">
        <v>127</v>
      </c>
      <c r="F16" s="74"/>
      <c r="G16" s="74"/>
      <c r="H16" s="74"/>
      <c r="I16" s="75" t="n">
        <v>12292</v>
      </c>
      <c r="K16" s="75" t="n">
        <v>13081</v>
      </c>
      <c r="M16" s="75" t="n">
        <v>12292</v>
      </c>
      <c r="O16" s="75" t="n">
        <v>13081</v>
      </c>
    </row>
    <row r="17" customFormat="false" ht="18" hidden="false" customHeight="true" outlineLevel="0" collapsed="false">
      <c r="C17" s="66" t="s">
        <v>128</v>
      </c>
      <c r="F17" s="74"/>
      <c r="G17" s="74"/>
      <c r="H17" s="74"/>
      <c r="I17" s="90" t="n">
        <v>0</v>
      </c>
      <c r="K17" s="90" t="n">
        <v>0</v>
      </c>
      <c r="M17" s="90" t="n">
        <v>-20412</v>
      </c>
      <c r="O17" s="90" t="n">
        <v>-22136</v>
      </c>
    </row>
    <row r="18" customFormat="false" ht="18" hidden="false" customHeight="true" outlineLevel="0" collapsed="false">
      <c r="C18" s="66" t="s">
        <v>81</v>
      </c>
      <c r="G18" s="74"/>
      <c r="H18" s="74"/>
      <c r="I18" s="75" t="n">
        <v>395</v>
      </c>
      <c r="K18" s="75" t="n">
        <v>914</v>
      </c>
      <c r="M18" s="75" t="n">
        <v>395</v>
      </c>
      <c r="O18" s="75" t="n">
        <v>914</v>
      </c>
    </row>
    <row r="19" customFormat="false" ht="18" hidden="false" customHeight="true" outlineLevel="0" collapsed="false">
      <c r="C19" s="66" t="s">
        <v>129</v>
      </c>
      <c r="F19" s="74"/>
      <c r="G19" s="74"/>
      <c r="H19" s="74"/>
      <c r="I19" s="90" t="n">
        <v>-560</v>
      </c>
      <c r="K19" s="90" t="n">
        <v>-752</v>
      </c>
      <c r="M19" s="90" t="n">
        <v>-560</v>
      </c>
      <c r="O19" s="90" t="n">
        <v>-752</v>
      </c>
    </row>
    <row r="20" customFormat="false" ht="18" hidden="false" customHeight="true" outlineLevel="0" collapsed="false">
      <c r="C20" s="66" t="s">
        <v>130</v>
      </c>
      <c r="G20" s="74"/>
      <c r="H20" s="74"/>
      <c r="I20" s="90" t="n">
        <v>-351</v>
      </c>
      <c r="K20" s="90" t="n">
        <v>-93</v>
      </c>
      <c r="M20" s="90" t="n">
        <v>-351</v>
      </c>
      <c r="O20" s="90" t="n">
        <v>-93</v>
      </c>
    </row>
    <row r="21" customFormat="false" ht="18" hidden="false" customHeight="true" outlineLevel="0" collapsed="false">
      <c r="C21" s="66" t="s">
        <v>131</v>
      </c>
      <c r="G21" s="74"/>
      <c r="H21" s="74"/>
      <c r="I21" s="90" t="n">
        <v>-150</v>
      </c>
      <c r="K21" s="90" t="n">
        <v>-1702</v>
      </c>
      <c r="M21" s="90" t="n">
        <v>-150</v>
      </c>
      <c r="O21" s="90" t="n">
        <v>-1702</v>
      </c>
    </row>
    <row r="22" customFormat="false" ht="18" hidden="false" customHeight="true" outlineLevel="0" collapsed="false">
      <c r="C22" s="66" t="s">
        <v>132</v>
      </c>
      <c r="G22" s="74"/>
      <c r="H22" s="74"/>
      <c r="I22" s="90" t="n">
        <v>-9</v>
      </c>
      <c r="K22" s="90" t="n">
        <v>6174</v>
      </c>
      <c r="M22" s="90" t="n">
        <v>-9</v>
      </c>
      <c r="O22" s="90" t="n">
        <v>6174</v>
      </c>
    </row>
    <row r="23" customFormat="false" ht="18" hidden="false" customHeight="true" outlineLevel="0" collapsed="false">
      <c r="C23" s="66" t="s">
        <v>133</v>
      </c>
      <c r="G23" s="74"/>
      <c r="H23" s="74"/>
      <c r="I23" s="90" t="n">
        <v>0</v>
      </c>
      <c r="K23" s="90" t="n">
        <v>-6348</v>
      </c>
      <c r="M23" s="90" t="n">
        <v>0</v>
      </c>
      <c r="O23" s="90" t="n">
        <v>-6348</v>
      </c>
    </row>
    <row r="24" customFormat="false" ht="18" hidden="false" customHeight="true" outlineLevel="0" collapsed="false">
      <c r="C24" s="66" t="s">
        <v>134</v>
      </c>
      <c r="G24" s="74"/>
      <c r="H24" s="74"/>
      <c r="I24" s="90" t="n">
        <v>-2</v>
      </c>
      <c r="K24" s="90" t="n">
        <v>0</v>
      </c>
      <c r="M24" s="90" t="n">
        <v>-2</v>
      </c>
      <c r="O24" s="90" t="n">
        <v>0</v>
      </c>
    </row>
    <row r="25" customFormat="false" ht="18" hidden="false" customHeight="true" outlineLevel="0" collapsed="false">
      <c r="C25" s="66" t="s">
        <v>46</v>
      </c>
      <c r="F25" s="74"/>
      <c r="G25" s="74"/>
      <c r="H25" s="74"/>
      <c r="I25" s="75" t="n">
        <v>380</v>
      </c>
      <c r="K25" s="75" t="n">
        <v>363</v>
      </c>
      <c r="M25" s="75" t="n">
        <v>380</v>
      </c>
      <c r="O25" s="75" t="n">
        <v>363</v>
      </c>
    </row>
    <row r="26" customFormat="false" ht="18" hidden="false" customHeight="true" outlineLevel="0" collapsed="false">
      <c r="C26" s="66" t="s">
        <v>135</v>
      </c>
      <c r="F26" s="74"/>
      <c r="G26" s="74"/>
      <c r="H26" s="74"/>
      <c r="I26" s="129" t="n">
        <v>-20581</v>
      </c>
      <c r="K26" s="129" t="n">
        <v>-11708</v>
      </c>
      <c r="M26" s="129" t="n">
        <v>0</v>
      </c>
      <c r="O26" s="129" t="n">
        <v>0</v>
      </c>
    </row>
    <row r="27" customFormat="false" ht="18" hidden="false" customHeight="true" outlineLevel="0" collapsed="false">
      <c r="A27" s="66" t="s">
        <v>136</v>
      </c>
      <c r="F27" s="74"/>
      <c r="G27" s="74"/>
      <c r="H27" s="74"/>
    </row>
    <row r="28" customFormat="false" ht="18" hidden="false" customHeight="true" outlineLevel="0" collapsed="false">
      <c r="B28" s="121" t="s">
        <v>137</v>
      </c>
      <c r="F28" s="74"/>
      <c r="G28" s="74"/>
      <c r="H28" s="74"/>
      <c r="I28" s="90" t="n">
        <f aca="false">SUM(I13:I26)</f>
        <v>-21346</v>
      </c>
      <c r="K28" s="90" t="n">
        <v>-30255</v>
      </c>
      <c r="M28" s="90" t="n">
        <f aca="false">SUM(M13:M26)</f>
        <v>-21346</v>
      </c>
      <c r="O28" s="90" t="n">
        <v>-30255</v>
      </c>
    </row>
    <row r="29" customFormat="false" ht="18" hidden="false" customHeight="true" outlineLevel="0" collapsed="false">
      <c r="A29" s="128"/>
      <c r="B29" s="121" t="s">
        <v>138</v>
      </c>
      <c r="G29" s="74"/>
      <c r="H29" s="74"/>
      <c r="I29" s="90"/>
      <c r="K29" s="90"/>
      <c r="M29" s="90"/>
      <c r="O29" s="90"/>
    </row>
    <row r="30" customFormat="false" ht="18" hidden="false" customHeight="true" outlineLevel="0" collapsed="false">
      <c r="C30" s="66" t="s">
        <v>19</v>
      </c>
      <c r="G30" s="74"/>
      <c r="H30" s="74"/>
      <c r="I30" s="90" t="n">
        <v>-1360</v>
      </c>
      <c r="K30" s="90" t="n">
        <v>2531</v>
      </c>
      <c r="M30" s="90" t="n">
        <v>-1360</v>
      </c>
      <c r="O30" s="90" t="n">
        <v>2531</v>
      </c>
    </row>
    <row r="31" customFormat="false" ht="18" hidden="false" customHeight="true" outlineLevel="0" collapsed="false">
      <c r="C31" s="66" t="s">
        <v>21</v>
      </c>
      <c r="G31" s="74"/>
      <c r="H31" s="74"/>
      <c r="I31" s="90" t="n">
        <v>3088</v>
      </c>
      <c r="K31" s="90" t="n">
        <v>8425</v>
      </c>
      <c r="M31" s="90" t="n">
        <v>3088</v>
      </c>
      <c r="O31" s="90" t="n">
        <v>8425</v>
      </c>
    </row>
    <row r="32" customFormat="false" ht="18" hidden="false" customHeight="true" outlineLevel="0" collapsed="false">
      <c r="C32" s="66" t="s">
        <v>23</v>
      </c>
      <c r="F32" s="74"/>
      <c r="G32" s="74"/>
      <c r="H32" s="74"/>
      <c r="I32" s="90" t="n">
        <v>148</v>
      </c>
      <c r="K32" s="90" t="n">
        <v>2296</v>
      </c>
      <c r="M32" s="90" t="n">
        <v>148</v>
      </c>
      <c r="O32" s="90" t="n">
        <v>2296</v>
      </c>
    </row>
    <row r="33" customFormat="false" ht="18" hidden="false" customHeight="true" outlineLevel="0" collapsed="false">
      <c r="C33" s="66" t="s">
        <v>32</v>
      </c>
      <c r="F33" s="74"/>
      <c r="G33" s="74"/>
      <c r="H33" s="74"/>
      <c r="I33" s="90" t="n">
        <v>-7</v>
      </c>
      <c r="K33" s="90" t="n">
        <v>-20</v>
      </c>
      <c r="M33" s="90" t="n">
        <v>-7</v>
      </c>
      <c r="O33" s="90" t="n">
        <v>-20</v>
      </c>
    </row>
    <row r="34" customFormat="false" ht="18" hidden="false" customHeight="true" outlineLevel="0" collapsed="false">
      <c r="C34" s="66" t="s">
        <v>40</v>
      </c>
      <c r="F34" s="74"/>
      <c r="G34" s="74"/>
      <c r="H34" s="74"/>
      <c r="I34" s="90" t="n">
        <v>7645</v>
      </c>
      <c r="K34" s="90" t="n">
        <v>-11312</v>
      </c>
      <c r="M34" s="90" t="n">
        <v>7645</v>
      </c>
      <c r="O34" s="90" t="n">
        <v>-11312</v>
      </c>
    </row>
    <row r="35" customFormat="false" ht="18" hidden="false" customHeight="true" outlineLevel="0" collapsed="false">
      <c r="C35" s="66" t="s">
        <v>139</v>
      </c>
      <c r="F35" s="74"/>
      <c r="G35" s="74"/>
      <c r="H35" s="74"/>
      <c r="I35" s="129" t="n">
        <v>0</v>
      </c>
      <c r="K35" s="129" t="n">
        <v>-596</v>
      </c>
      <c r="M35" s="129" t="n">
        <v>0</v>
      </c>
      <c r="O35" s="129" t="n">
        <v>-596</v>
      </c>
    </row>
    <row r="36" customFormat="false" ht="18" hidden="false" customHeight="true" outlineLevel="0" collapsed="false">
      <c r="B36" s="121" t="s">
        <v>140</v>
      </c>
      <c r="F36" s="74"/>
      <c r="G36" s="74"/>
      <c r="H36" s="74"/>
      <c r="I36" s="90" t="n">
        <f aca="false">SUM(I28:I35)</f>
        <v>-11832</v>
      </c>
      <c r="K36" s="90" t="n">
        <v>-28931</v>
      </c>
      <c r="M36" s="90" t="n">
        <f aca="false">SUM(M28:M35)</f>
        <v>-11832</v>
      </c>
      <c r="O36" s="90" t="n">
        <v>-28931</v>
      </c>
    </row>
    <row r="37" customFormat="false" ht="18" hidden="false" customHeight="true" outlineLevel="0" collapsed="false">
      <c r="B37" s="121" t="s">
        <v>141</v>
      </c>
      <c r="F37" s="74"/>
      <c r="G37" s="74"/>
      <c r="H37" s="74"/>
      <c r="I37" s="90" t="n">
        <v>-66</v>
      </c>
      <c r="K37" s="90" t="n">
        <v>-84</v>
      </c>
      <c r="M37" s="90" t="n">
        <v>-66</v>
      </c>
      <c r="O37" s="90" t="n">
        <v>-84</v>
      </c>
    </row>
    <row r="38" customFormat="false" ht="18" hidden="false" customHeight="true" outlineLevel="0" collapsed="false">
      <c r="B38" s="66" t="s">
        <v>142</v>
      </c>
      <c r="F38" s="74"/>
      <c r="G38" s="74"/>
      <c r="H38" s="74"/>
      <c r="I38" s="129" t="n">
        <v>-227</v>
      </c>
      <c r="K38" s="129" t="n">
        <v>-548</v>
      </c>
      <c r="M38" s="129" t="n">
        <v>-227</v>
      </c>
      <c r="O38" s="129" t="n">
        <v>-548</v>
      </c>
    </row>
    <row r="39" customFormat="false" ht="18" hidden="false" customHeight="true" outlineLevel="0" collapsed="false">
      <c r="D39" s="66" t="s">
        <v>143</v>
      </c>
      <c r="F39" s="74"/>
      <c r="G39" s="74"/>
      <c r="H39" s="74"/>
      <c r="I39" s="129" t="n">
        <f aca="false">SUM(I36:I38)</f>
        <v>-12125</v>
      </c>
      <c r="K39" s="129" t="n">
        <v>-29563</v>
      </c>
      <c r="M39" s="129" t="n">
        <f aca="false">SUM(M36:M38)</f>
        <v>-12125</v>
      </c>
      <c r="O39" s="129" t="n">
        <v>-29563</v>
      </c>
    </row>
    <row r="40" customFormat="false" ht="18" hidden="false" customHeight="true" outlineLevel="0" collapsed="false">
      <c r="F40" s="74"/>
      <c r="G40" s="74"/>
      <c r="H40" s="74"/>
      <c r="I40" s="90"/>
      <c r="K40" s="90"/>
      <c r="M40" s="90"/>
      <c r="N40" s="83"/>
      <c r="O40" s="90"/>
    </row>
    <row r="41" customFormat="false" ht="18" hidden="false" customHeight="true" outlineLevel="0" collapsed="false">
      <c r="F41" s="74"/>
      <c r="G41" s="74"/>
      <c r="H41" s="74"/>
      <c r="I41" s="90"/>
      <c r="K41" s="90"/>
      <c r="M41" s="90"/>
      <c r="N41" s="83"/>
      <c r="O41" s="90"/>
    </row>
    <row r="42" customFormat="false" ht="23.25" hidden="false" customHeight="true" outlineLevel="0" collapsed="false">
      <c r="F42" s="74"/>
      <c r="G42" s="74"/>
      <c r="H42" s="74"/>
      <c r="I42" s="90"/>
      <c r="K42" s="90"/>
      <c r="L42" s="83"/>
      <c r="M42" s="122"/>
      <c r="N42" s="122"/>
      <c r="O42" s="5" t="s">
        <v>0</v>
      </c>
    </row>
    <row r="43" customFormat="false" ht="23.25" hidden="false" customHeight="true" outlineLevel="0" collapsed="false">
      <c r="F43" s="74"/>
      <c r="G43" s="74"/>
      <c r="H43" s="74"/>
      <c r="I43" s="90"/>
      <c r="K43" s="90"/>
      <c r="L43" s="83"/>
      <c r="M43" s="122"/>
      <c r="N43" s="122"/>
      <c r="O43" s="5" t="s">
        <v>1</v>
      </c>
    </row>
    <row r="44" customFormat="false" ht="23.1" hidden="false" customHeight="true" outlineLevel="0" collapsed="false">
      <c r="A44" s="99" t="s">
        <v>144</v>
      </c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s="95" customFormat="true" ht="23.1" hidden="false" customHeight="true" outlineLevel="0" collapsed="false">
      <c r="A45" s="100" t="s">
        <v>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</row>
    <row r="46" s="95" customFormat="true" ht="23.1" hidden="false" customHeight="true" outlineLevel="0" collapsed="false">
      <c r="A46" s="100" t="s">
        <v>145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</row>
    <row r="47" s="95" customFormat="true" ht="23.1" hidden="false" customHeight="true" outlineLevel="0" collapsed="false">
      <c r="A47" s="100" t="s">
        <v>98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</row>
    <row r="48" s="95" customFormat="true" ht="18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</row>
    <row r="49" customFormat="false" ht="18" hidden="false" customHeight="true" outlineLevel="0" collapsed="false">
      <c r="I49" s="68" t="s">
        <v>7</v>
      </c>
      <c r="J49" s="68"/>
      <c r="K49" s="68"/>
      <c r="L49" s="68"/>
      <c r="M49" s="68"/>
      <c r="N49" s="68"/>
      <c r="O49" s="68"/>
    </row>
    <row r="50" customFormat="false" ht="18" hidden="false" customHeight="true" outlineLevel="0" collapsed="false">
      <c r="I50" s="69" t="s">
        <v>65</v>
      </c>
      <c r="J50" s="69"/>
      <c r="K50" s="69"/>
      <c r="L50" s="70"/>
      <c r="M50" s="70" t="s">
        <v>66</v>
      </c>
      <c r="N50" s="70"/>
      <c r="O50" s="70"/>
    </row>
    <row r="51" customFormat="false" ht="18" hidden="false" customHeight="true" outlineLevel="0" collapsed="false">
      <c r="I51" s="68" t="s">
        <v>67</v>
      </c>
      <c r="J51" s="68"/>
      <c r="K51" s="68"/>
      <c r="L51" s="70"/>
      <c r="M51" s="71"/>
      <c r="N51" s="71"/>
      <c r="O51" s="71"/>
    </row>
    <row r="52" customFormat="false" ht="18" hidden="false" customHeight="true" outlineLevel="0" collapsed="false">
      <c r="F52" s="80"/>
      <c r="G52" s="125"/>
      <c r="I52" s="126" t="n">
        <v>2020</v>
      </c>
      <c r="J52" s="127"/>
      <c r="K52" s="126" t="n">
        <v>2019</v>
      </c>
      <c r="L52" s="127"/>
      <c r="M52" s="126" t="n">
        <v>2020</v>
      </c>
      <c r="N52" s="127"/>
      <c r="O52" s="126" t="n">
        <v>2019</v>
      </c>
    </row>
    <row r="53" customFormat="false" ht="18" hidden="false" customHeight="true" outlineLevel="0" collapsed="false">
      <c r="A53" s="128" t="s">
        <v>146</v>
      </c>
      <c r="F53" s="74"/>
      <c r="G53" s="74"/>
      <c r="H53" s="74"/>
    </row>
    <row r="54" customFormat="false" ht="18" hidden="false" customHeight="true" outlineLevel="0" collapsed="false">
      <c r="A54" s="128"/>
      <c r="B54" s="121" t="s">
        <v>147</v>
      </c>
      <c r="F54" s="74"/>
      <c r="G54" s="74"/>
      <c r="H54" s="74"/>
      <c r="I54" s="75" t="n">
        <v>20412</v>
      </c>
      <c r="K54" s="75" t="n">
        <v>19886</v>
      </c>
      <c r="M54" s="75" t="n">
        <v>20412</v>
      </c>
      <c r="O54" s="75" t="n">
        <v>19886</v>
      </c>
    </row>
    <row r="55" customFormat="false" ht="18" hidden="false" customHeight="true" outlineLevel="0" collapsed="false">
      <c r="A55" s="128"/>
      <c r="B55" s="66" t="s">
        <v>148</v>
      </c>
      <c r="F55" s="74"/>
      <c r="G55" s="74"/>
      <c r="H55" s="74"/>
      <c r="I55" s="75" t="n">
        <v>451</v>
      </c>
      <c r="K55" s="75" t="n">
        <v>628</v>
      </c>
      <c r="M55" s="75" t="n">
        <v>451</v>
      </c>
      <c r="O55" s="75" t="n">
        <v>628</v>
      </c>
    </row>
    <row r="56" customFormat="false" ht="18" hidden="false" customHeight="true" outlineLevel="0" collapsed="false">
      <c r="B56" s="121" t="s">
        <v>149</v>
      </c>
      <c r="I56" s="130" t="n">
        <v>-10000</v>
      </c>
      <c r="K56" s="130" t="n">
        <v>-25000</v>
      </c>
      <c r="M56" s="130" t="n">
        <v>-10000</v>
      </c>
      <c r="O56" s="130" t="n">
        <v>-25000</v>
      </c>
    </row>
    <row r="57" customFormat="false" ht="18" hidden="false" customHeight="true" outlineLevel="0" collapsed="false">
      <c r="B57" s="121" t="s">
        <v>150</v>
      </c>
      <c r="I57" s="130" t="n">
        <v>-13752</v>
      </c>
      <c r="K57" s="131" t="n">
        <v>0</v>
      </c>
      <c r="L57" s="131"/>
      <c r="M57" s="130" t="n">
        <v>-13752</v>
      </c>
      <c r="N57" s="131"/>
      <c r="O57" s="131" t="n">
        <v>0</v>
      </c>
    </row>
    <row r="58" customFormat="false" ht="18" hidden="false" customHeight="true" outlineLevel="0" collapsed="false">
      <c r="B58" s="121" t="s">
        <v>151</v>
      </c>
      <c r="I58" s="130" t="n">
        <v>-774</v>
      </c>
      <c r="K58" s="130" t="n">
        <v>-1003</v>
      </c>
      <c r="M58" s="130" t="n">
        <v>-774</v>
      </c>
      <c r="O58" s="130" t="n">
        <v>-1003</v>
      </c>
    </row>
    <row r="59" customFormat="false" ht="18" hidden="false" customHeight="true" outlineLevel="0" collapsed="false">
      <c r="B59" s="121" t="s">
        <v>152</v>
      </c>
      <c r="I59" s="130" t="n">
        <v>-36</v>
      </c>
      <c r="K59" s="130" t="n">
        <v>-315</v>
      </c>
      <c r="M59" s="130" t="n">
        <v>-36</v>
      </c>
      <c r="O59" s="130" t="n">
        <v>-315</v>
      </c>
    </row>
    <row r="60" customFormat="false" ht="18" hidden="false" customHeight="true" outlineLevel="0" collapsed="false">
      <c r="B60" s="121" t="s">
        <v>153</v>
      </c>
      <c r="I60" s="129" t="n">
        <v>16545</v>
      </c>
      <c r="K60" s="90" t="n">
        <v>175</v>
      </c>
      <c r="M60" s="129" t="n">
        <v>16545</v>
      </c>
      <c r="O60" s="71" t="n">
        <v>175</v>
      </c>
    </row>
    <row r="61" customFormat="false" ht="18" hidden="false" customHeight="true" outlineLevel="0" collapsed="false">
      <c r="D61" s="66" t="s">
        <v>154</v>
      </c>
      <c r="F61" s="74"/>
      <c r="G61" s="74"/>
      <c r="H61" s="74"/>
      <c r="I61" s="71" t="n">
        <f aca="false">SUM(I54:I60)</f>
        <v>12846</v>
      </c>
      <c r="K61" s="132" t="n">
        <f aca="false">SUM(K54:K60)</f>
        <v>-5629</v>
      </c>
      <c r="M61" s="71" t="n">
        <f aca="false">SUM(M54:M60)</f>
        <v>12846</v>
      </c>
      <c r="O61" s="132" t="n">
        <f aca="false">SUM(O54:O60)</f>
        <v>-5629</v>
      </c>
    </row>
    <row r="62" customFormat="false" ht="18" hidden="false" customHeight="true" outlineLevel="0" collapsed="false">
      <c r="A62" s="128" t="s">
        <v>155</v>
      </c>
      <c r="F62" s="80"/>
      <c r="G62" s="125"/>
      <c r="I62" s="70"/>
      <c r="J62" s="70"/>
      <c r="K62" s="70"/>
      <c r="L62" s="70"/>
      <c r="M62" s="70"/>
      <c r="N62" s="70"/>
      <c r="O62" s="70"/>
    </row>
    <row r="63" customFormat="false" ht="18" hidden="false" customHeight="true" outlineLevel="0" collapsed="false">
      <c r="B63" s="121" t="s">
        <v>156</v>
      </c>
      <c r="F63" s="74"/>
      <c r="G63" s="74"/>
      <c r="H63" s="74"/>
      <c r="I63" s="130" t="n">
        <v>-95</v>
      </c>
      <c r="K63" s="130" t="n">
        <v>-745</v>
      </c>
      <c r="M63" s="130" t="n">
        <v>-95</v>
      </c>
      <c r="O63" s="130" t="n">
        <v>-745</v>
      </c>
    </row>
    <row r="64" customFormat="false" ht="18" hidden="false" customHeight="true" outlineLevel="0" collapsed="false">
      <c r="B64" s="121" t="s">
        <v>157</v>
      </c>
      <c r="F64" s="74"/>
      <c r="G64" s="74"/>
      <c r="H64" s="74"/>
      <c r="I64" s="75" t="n">
        <v>9992</v>
      </c>
      <c r="K64" s="75" t="n">
        <v>53796</v>
      </c>
      <c r="M64" s="75" t="n">
        <v>9992</v>
      </c>
      <c r="O64" s="75" t="n">
        <v>53796</v>
      </c>
    </row>
    <row r="65" customFormat="false" ht="18" hidden="false" customHeight="true" outlineLevel="0" collapsed="false">
      <c r="B65" s="121" t="s">
        <v>158</v>
      </c>
      <c r="F65" s="74"/>
      <c r="G65" s="74"/>
      <c r="H65" s="74"/>
      <c r="I65" s="130" t="n">
        <v>-17506</v>
      </c>
      <c r="K65" s="130" t="n">
        <v>-32376</v>
      </c>
      <c r="M65" s="130" t="n">
        <v>-17506</v>
      </c>
      <c r="O65" s="130" t="n">
        <v>-32376</v>
      </c>
    </row>
    <row r="66" customFormat="false" ht="18" hidden="false" customHeight="true" outlineLevel="0" collapsed="false">
      <c r="B66" s="121" t="s">
        <v>159</v>
      </c>
      <c r="F66" s="74"/>
      <c r="G66" s="74"/>
      <c r="H66" s="74"/>
      <c r="I66" s="133" t="n">
        <v>-2012</v>
      </c>
      <c r="K66" s="133" t="n">
        <v>-845</v>
      </c>
      <c r="M66" s="133" t="n">
        <v>-2012</v>
      </c>
      <c r="O66" s="133" t="n">
        <v>-845</v>
      </c>
    </row>
    <row r="67" customFormat="false" ht="18" hidden="false" customHeight="true" outlineLevel="0" collapsed="false">
      <c r="D67" s="66" t="s">
        <v>160</v>
      </c>
      <c r="F67" s="74"/>
      <c r="G67" s="77"/>
      <c r="H67" s="74"/>
      <c r="I67" s="133" t="n">
        <f aca="false">SUM(I63:I66)</f>
        <v>-9621</v>
      </c>
      <c r="K67" s="78" t="n">
        <f aca="false">SUM(K63:K66)</f>
        <v>19830</v>
      </c>
      <c r="M67" s="133" t="n">
        <f aca="false">SUM(M63:M66)</f>
        <v>-9621</v>
      </c>
      <c r="O67" s="78" t="n">
        <f aca="false">SUM(O63:O66)</f>
        <v>19830</v>
      </c>
    </row>
    <row r="68" customFormat="false" ht="18" hidden="false" customHeight="true" outlineLevel="0" collapsed="false">
      <c r="F68" s="74"/>
      <c r="G68" s="77"/>
      <c r="H68" s="74"/>
    </row>
    <row r="69" customFormat="false" ht="18" hidden="false" customHeight="true" outlineLevel="0" collapsed="false">
      <c r="A69" s="66" t="s">
        <v>161</v>
      </c>
      <c r="F69" s="74"/>
      <c r="G69" s="77"/>
      <c r="H69" s="74"/>
      <c r="I69" s="130" t="n">
        <v>-8900</v>
      </c>
      <c r="J69" s="130"/>
      <c r="K69" s="130" t="n">
        <v>-15362</v>
      </c>
      <c r="L69" s="130"/>
      <c r="M69" s="130" t="n">
        <v>-8900</v>
      </c>
      <c r="N69" s="130"/>
      <c r="O69" s="130" t="n">
        <v>-15362</v>
      </c>
    </row>
    <row r="70" customFormat="false" ht="18" hidden="false" customHeight="true" outlineLevel="0" collapsed="false">
      <c r="A70" s="66" t="s">
        <v>162</v>
      </c>
      <c r="F70" s="74"/>
      <c r="G70" s="77"/>
      <c r="H70" s="74"/>
      <c r="I70" s="75" t="n">
        <v>35578</v>
      </c>
      <c r="K70" s="75" t="n">
        <v>79525</v>
      </c>
      <c r="M70" s="75" t="n">
        <v>35578</v>
      </c>
      <c r="O70" s="75" t="n">
        <v>79525</v>
      </c>
    </row>
    <row r="71" customFormat="false" ht="18" hidden="false" customHeight="true" outlineLevel="0" collapsed="false">
      <c r="A71" s="66" t="s">
        <v>163</v>
      </c>
      <c r="F71" s="74"/>
      <c r="G71" s="77"/>
      <c r="H71" s="74"/>
      <c r="I71" s="134" t="n">
        <f aca="false">SUM(I69:I70)</f>
        <v>26678</v>
      </c>
      <c r="K71" s="134" t="n">
        <v>64163</v>
      </c>
      <c r="M71" s="134" t="n">
        <f aca="false">SUM(M69:M70)</f>
        <v>26678</v>
      </c>
      <c r="O71" s="134" t="n">
        <v>64163</v>
      </c>
    </row>
    <row r="72" customFormat="false" ht="18" hidden="false" customHeight="true" outlineLevel="0" collapsed="false">
      <c r="F72" s="74"/>
      <c r="G72" s="77"/>
      <c r="H72" s="74"/>
      <c r="O72" s="66"/>
    </row>
    <row r="73" customFormat="false" ht="18" hidden="false" customHeight="true" outlineLevel="0" collapsed="false">
      <c r="A73" s="66" t="s">
        <v>164</v>
      </c>
      <c r="F73" s="74"/>
      <c r="G73" s="77"/>
      <c r="H73" s="74"/>
      <c r="M73" s="75" t="s">
        <v>165</v>
      </c>
    </row>
    <row r="74" customFormat="false" ht="18" hidden="false" customHeight="true" outlineLevel="0" collapsed="false">
      <c r="B74" s="121" t="s">
        <v>166</v>
      </c>
      <c r="F74" s="74"/>
      <c r="G74" s="74"/>
      <c r="H74" s="74"/>
      <c r="I74" s="130"/>
      <c r="K74" s="130"/>
      <c r="M74" s="130"/>
      <c r="O74" s="130"/>
    </row>
    <row r="75" customFormat="false" ht="18" hidden="false" customHeight="true" outlineLevel="0" collapsed="false">
      <c r="C75" s="66" t="s">
        <v>167</v>
      </c>
      <c r="F75" s="74"/>
      <c r="G75" s="74"/>
      <c r="H75" s="74"/>
      <c r="I75" s="135" t="n">
        <v>0</v>
      </c>
      <c r="J75" s="135"/>
      <c r="K75" s="135" t="n">
        <v>480</v>
      </c>
      <c r="L75" s="135"/>
      <c r="M75" s="135" t="n">
        <v>0</v>
      </c>
      <c r="N75" s="135"/>
      <c r="O75" s="135" t="n">
        <v>480</v>
      </c>
    </row>
    <row r="76" customFormat="false" ht="18" hidden="false" customHeight="true" outlineLevel="0" collapsed="false">
      <c r="C76" s="66" t="s">
        <v>168</v>
      </c>
      <c r="F76" s="74"/>
      <c r="G76" s="74"/>
      <c r="H76" s="74"/>
      <c r="I76" s="135" t="n">
        <v>8248</v>
      </c>
      <c r="J76" s="135"/>
      <c r="K76" s="135" t="n">
        <v>0</v>
      </c>
      <c r="L76" s="135"/>
      <c r="M76" s="135" t="n">
        <v>8248</v>
      </c>
      <c r="N76" s="135"/>
      <c r="O76" s="135" t="n">
        <v>0</v>
      </c>
    </row>
    <row r="77" customFormat="false" ht="18" hidden="false" customHeight="true" outlineLevel="0" collapsed="false">
      <c r="F77" s="74"/>
      <c r="G77" s="74"/>
      <c r="H77" s="74"/>
      <c r="I77" s="130"/>
      <c r="K77" s="130"/>
      <c r="M77" s="130"/>
      <c r="O77" s="130"/>
    </row>
    <row r="78" customFormat="false" ht="18" hidden="false" customHeight="true" outlineLevel="0" collapsed="false">
      <c r="F78" s="74"/>
      <c r="G78" s="74"/>
      <c r="H78" s="74"/>
      <c r="I78" s="130"/>
      <c r="K78" s="130"/>
      <c r="M78" s="130"/>
      <c r="O78" s="130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4:O44"/>
    <mergeCell ref="A45:O45"/>
    <mergeCell ref="A46:O46"/>
    <mergeCell ref="A47:O47"/>
    <mergeCell ref="I49:O49"/>
    <mergeCell ref="I50:K50"/>
    <mergeCell ref="M50:O50"/>
    <mergeCell ref="I51:K51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0-08-06T12:23:54Z</cp:lastPrinted>
  <dcterms:modified xsi:type="dcterms:W3CDTF">2020-08-11T06:50:41Z</dcterms:modified>
  <cp:revision>0</cp:revision>
  <dc:subject/>
  <dc:title/>
</cp:coreProperties>
</file>