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9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77</definedName>
    <definedName function="false" hidden="false" localSheetId="3" name="_xlnm.Print_Area" vbProcedure="false">'Statement of changes (1)'!$A$1:$O$20</definedName>
    <definedName function="false" hidden="false" localSheetId="4" name="_xlnm.Print_Area" vbProcedure="false">'Statement of changes (2)'!$A$1:$O$21</definedName>
    <definedName function="false" hidden="false" localSheetId="0" name="_xlnm.Print_Area" vbProcedure="false">'Statement of financial posi'!$A$1:$O$107</definedName>
    <definedName function="false" hidden="false" localSheetId="1" name="_xlnm.Print_Area" vbProcedure="false">'Statement of income (3)'!$A$1:$Q$40</definedName>
    <definedName function="false" hidden="false" localSheetId="2" name="_xlnm.Print_Area" vbProcedure="false">'Statement of income (9)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0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SEPTEMBER 30, 2021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September</t>
  </si>
  <si>
    <t xml:space="preserve">As at December</t>
  </si>
  <si>
    <t xml:space="preserve">Note</t>
  </si>
  <si>
    <t xml:space="preserve">30, 2021</t>
  </si>
  <si>
    <t xml:space="preserve">31, 2020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SEPTEMBER 30, 2021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NINE-MONTH PERIOD ENDED SEPTEMBER 30, 2021</t>
  </si>
  <si>
    <t xml:space="preserve">Revenue from dividend</t>
  </si>
  <si>
    <t xml:space="preserve">4, 9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1</t>
  </si>
  <si>
    <t xml:space="preserve">Comprehensive income (loss) for the period</t>
  </si>
  <si>
    <t xml:space="preserve">Ending balance as at September 30, 2021</t>
  </si>
  <si>
    <t xml:space="preserve">Beginning balance as at January 1, 2020</t>
  </si>
  <si>
    <t xml:space="preserve">Ending balance as at September 30, 2020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</t>
  </si>
  <si>
    <t xml:space="preserve">Interest income </t>
  </si>
  <si>
    <t xml:space="preserve">Allowance (reversal) for expected credit losses</t>
  </si>
  <si>
    <t xml:space="preserve">Allowance (reversal) for decline in value of inventories</t>
  </si>
  <si>
    <t xml:space="preserve">Loss (profit) on disposal of assets</t>
  </si>
  <si>
    <t xml:space="preserve">Profit from lease agreement termination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Increase (decrease) in fixed deposit at bank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17"/>
      <c r="K13" s="20" t="s">
        <v>15</v>
      </c>
      <c r="L13" s="18"/>
      <c r="M13" s="20" t="s">
        <v>14</v>
      </c>
      <c r="N13" s="17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3" t="n">
        <v>37329</v>
      </c>
      <c r="J15" s="24"/>
      <c r="K15" s="3" t="n">
        <v>58232</v>
      </c>
      <c r="L15" s="25"/>
      <c r="M15" s="3" t="n">
        <v>37329</v>
      </c>
      <c r="N15" s="26"/>
      <c r="O15" s="3" t="n">
        <v>58232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7" t="n">
        <v>65199</v>
      </c>
      <c r="J16" s="25"/>
      <c r="K16" s="27" t="n">
        <v>43536</v>
      </c>
      <c r="L16" s="25"/>
      <c r="M16" s="27" t="n">
        <v>65199</v>
      </c>
      <c r="N16" s="26"/>
      <c r="O16" s="3" t="n">
        <v>43536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7" t="n">
        <v>40520</v>
      </c>
      <c r="J17" s="25"/>
      <c r="K17" s="27" t="n">
        <v>41179</v>
      </c>
      <c r="L17" s="25"/>
      <c r="M17" s="27" t="n">
        <v>40520</v>
      </c>
      <c r="N17" s="26"/>
      <c r="O17" s="3" t="n">
        <v>41179</v>
      </c>
    </row>
    <row r="18" customFormat="false" ht="20.1" hidden="false" customHeight="true" outlineLevel="0" collapsed="false">
      <c r="B18" s="1" t="s">
        <v>21</v>
      </c>
      <c r="G18" s="22"/>
      <c r="H18" s="23"/>
      <c r="I18" s="28" t="n">
        <v>2465</v>
      </c>
      <c r="J18" s="24"/>
      <c r="K18" s="28" t="n">
        <v>2064</v>
      </c>
      <c r="L18" s="25"/>
      <c r="M18" s="28" t="n">
        <v>2465</v>
      </c>
      <c r="N18" s="26"/>
      <c r="O18" s="28" t="n">
        <v>2064</v>
      </c>
    </row>
    <row r="19" customFormat="false" ht="20.1" hidden="false" customHeight="true" outlineLevel="0" collapsed="false">
      <c r="D19" s="1" t="s">
        <v>22</v>
      </c>
      <c r="G19" s="29"/>
      <c r="H19" s="23"/>
      <c r="I19" s="30" t="n">
        <f aca="false">SUM(I15:I18)</f>
        <v>145513</v>
      </c>
      <c r="J19" s="24"/>
      <c r="K19" s="30" t="n">
        <f aca="false">SUM(K15:K18)</f>
        <v>145011</v>
      </c>
      <c r="L19" s="25"/>
      <c r="M19" s="30" t="n">
        <f aca="false">SUM(M15:M18)</f>
        <v>145513</v>
      </c>
      <c r="N19" s="26"/>
      <c r="O19" s="30" t="n">
        <f aca="false">SUM(O15:O18)</f>
        <v>145011</v>
      </c>
    </row>
    <row r="20" customFormat="false" ht="20.1" hidden="false" customHeight="true" outlineLevel="0" collapsed="false">
      <c r="A20" s="1" t="s">
        <v>23</v>
      </c>
      <c r="G20" s="29"/>
      <c r="H20" s="23"/>
      <c r="J20" s="24"/>
      <c r="K20" s="3"/>
      <c r="L20" s="25"/>
      <c r="M20" s="3"/>
      <c r="N20" s="26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3" t="n">
        <v>30000</v>
      </c>
      <c r="J21" s="24"/>
      <c r="K21" s="3" t="n">
        <v>30000</v>
      </c>
      <c r="L21" s="25"/>
      <c r="M21" s="3" t="n">
        <v>30000</v>
      </c>
      <c r="N21" s="26"/>
      <c r="O21" s="3" t="n">
        <v>30000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3" t="n">
        <v>434568</v>
      </c>
      <c r="J22" s="31"/>
      <c r="K22" s="3" t="n">
        <v>412086</v>
      </c>
      <c r="L22" s="32"/>
      <c r="M22" s="3" t="n">
        <v>626844</v>
      </c>
      <c r="N22" s="26"/>
      <c r="O22" s="3" t="n">
        <v>622691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3" t="n">
        <v>0</v>
      </c>
      <c r="J23" s="31"/>
      <c r="K23" s="3" t="n">
        <v>0</v>
      </c>
      <c r="L23" s="32"/>
      <c r="M23" s="3" t="n">
        <v>0</v>
      </c>
      <c r="N23" s="26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3" t="n">
        <v>180613</v>
      </c>
      <c r="J24" s="31"/>
      <c r="K24" s="3" t="n">
        <v>187360</v>
      </c>
      <c r="L24" s="32"/>
      <c r="M24" s="3" t="n">
        <v>180613</v>
      </c>
      <c r="N24" s="26"/>
      <c r="O24" s="3" t="n">
        <v>187360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3" t="n">
        <v>8629</v>
      </c>
      <c r="J25" s="31"/>
      <c r="K25" s="3" t="n">
        <v>9899</v>
      </c>
      <c r="L25" s="32"/>
      <c r="M25" s="3" t="n">
        <v>8629</v>
      </c>
      <c r="N25" s="26"/>
      <c r="O25" s="3" t="n">
        <v>9899</v>
      </c>
    </row>
    <row r="26" customFormat="false" ht="20.1" hidden="false" customHeight="true" outlineLevel="0" collapsed="false">
      <c r="B26" s="1" t="s">
        <v>29</v>
      </c>
      <c r="G26" s="22"/>
      <c r="H26" s="23"/>
      <c r="I26" s="3" t="n">
        <v>798</v>
      </c>
      <c r="J26" s="24"/>
      <c r="K26" s="3" t="n">
        <v>1070</v>
      </c>
      <c r="L26" s="25"/>
      <c r="M26" s="3" t="n">
        <v>798</v>
      </c>
      <c r="N26" s="26"/>
      <c r="O26" s="3" t="n">
        <v>1070</v>
      </c>
    </row>
    <row r="27" customFormat="false" ht="20.1" hidden="false" customHeight="true" outlineLevel="0" collapsed="false">
      <c r="B27" s="1" t="s">
        <v>30</v>
      </c>
      <c r="G27" s="22"/>
      <c r="H27" s="26"/>
      <c r="I27" s="3" t="n">
        <v>6166</v>
      </c>
      <c r="J27" s="24"/>
      <c r="K27" s="3" t="n">
        <v>4243</v>
      </c>
      <c r="L27" s="25"/>
      <c r="M27" s="3" t="n">
        <v>6166</v>
      </c>
      <c r="N27" s="26"/>
      <c r="O27" s="3" t="n">
        <v>4243</v>
      </c>
    </row>
    <row r="28" customFormat="false" ht="20.1" hidden="false" customHeight="true" outlineLevel="0" collapsed="false">
      <c r="D28" s="1" t="s">
        <v>31</v>
      </c>
      <c r="G28" s="29"/>
      <c r="H28" s="26"/>
      <c r="I28" s="30" t="n">
        <f aca="false">SUM(I21:I27)</f>
        <v>660774</v>
      </c>
      <c r="J28" s="24"/>
      <c r="K28" s="30" t="n">
        <f aca="false">SUM(K21:K27)</f>
        <v>644658</v>
      </c>
      <c r="L28" s="25"/>
      <c r="M28" s="30" t="n">
        <f aca="false">SUM(M21:M27)</f>
        <v>853050</v>
      </c>
      <c r="N28" s="26"/>
      <c r="O28" s="30" t="n">
        <f aca="false">SUM(O21:O27)</f>
        <v>855263</v>
      </c>
    </row>
    <row r="29" customFormat="false" ht="20.1" hidden="false" customHeight="true" outlineLevel="0" collapsed="false">
      <c r="A29" s="1" t="s">
        <v>32</v>
      </c>
      <c r="G29" s="29"/>
      <c r="H29" s="26"/>
      <c r="I29" s="33" t="n">
        <f aca="false">SUM(I19,I28)</f>
        <v>806287</v>
      </c>
      <c r="J29" s="24"/>
      <c r="K29" s="33" t="n">
        <f aca="false">SUM(K19,K28)</f>
        <v>789669</v>
      </c>
      <c r="L29" s="25"/>
      <c r="M29" s="33" t="n">
        <f aca="false">SUM(M19,M28)</f>
        <v>998563</v>
      </c>
      <c r="N29" s="26"/>
      <c r="O29" s="33" t="n">
        <f aca="false">SUM(O19,O28)</f>
        <v>1000274</v>
      </c>
    </row>
    <row r="30" s="34" customFormat="true" ht="20.1" hidden="false" customHeight="true" outlineLevel="0" collapsed="false">
      <c r="G30" s="35"/>
      <c r="I30" s="36"/>
      <c r="J30" s="37"/>
      <c r="K30" s="36"/>
      <c r="L30" s="37"/>
      <c r="M30" s="36"/>
      <c r="O30" s="36"/>
    </row>
    <row r="31" s="34" customFormat="true" ht="20.1" hidden="false" customHeight="true" outlineLevel="0" collapsed="false">
      <c r="G31" s="38"/>
      <c r="J31" s="37"/>
      <c r="L31" s="37"/>
    </row>
    <row r="32" s="34" customFormat="true" ht="20.1" hidden="false" customHeight="true" outlineLevel="0" collapsed="false">
      <c r="G32" s="38"/>
      <c r="I32" s="36"/>
      <c r="J32" s="37"/>
      <c r="K32" s="36"/>
      <c r="M32" s="36"/>
      <c r="O32" s="36"/>
    </row>
    <row r="33" s="34" customFormat="true" ht="20.1" hidden="false" customHeight="true" outlineLevel="0" collapsed="false">
      <c r="G33" s="38"/>
      <c r="I33" s="36"/>
      <c r="J33" s="37"/>
      <c r="K33" s="36"/>
      <c r="M33" s="36"/>
    </row>
    <row r="34" s="34" customFormat="true" ht="20.1" hidden="false" customHeight="true" outlineLevel="0" collapsed="false">
      <c r="G34" s="38"/>
      <c r="I34" s="36"/>
      <c r="J34" s="37"/>
      <c r="K34" s="36"/>
    </row>
    <row r="35" s="34" customFormat="true" ht="20.1" hidden="false" customHeight="true" outlineLevel="0" collapsed="false">
      <c r="G35" s="38"/>
      <c r="I35" s="36"/>
      <c r="J35" s="37"/>
      <c r="K35" s="36"/>
    </row>
    <row r="36" s="34" customFormat="true" ht="20.1" hidden="false" customHeight="true" outlineLevel="0" collapsed="false">
      <c r="G36" s="38"/>
      <c r="I36" s="36"/>
      <c r="J36" s="37"/>
      <c r="K36" s="36"/>
    </row>
    <row r="37" s="34" customFormat="true" ht="20.1" hidden="false" customHeight="true" outlineLevel="0" collapsed="false">
      <c r="G37" s="38"/>
      <c r="I37" s="36"/>
      <c r="J37" s="37"/>
      <c r="K37" s="36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17"/>
      <c r="K50" s="20" t="s">
        <v>15</v>
      </c>
      <c r="L50" s="18"/>
      <c r="M50" s="20" t="s">
        <v>14</v>
      </c>
      <c r="N50" s="17"/>
      <c r="O50" s="20" t="s">
        <v>15</v>
      </c>
    </row>
    <row r="51" customFormat="false" ht="18.95" hidden="false" customHeight="true" outlineLevel="0" collapsed="false">
      <c r="A51" s="1" t="s">
        <v>36</v>
      </c>
      <c r="G51" s="39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7</v>
      </c>
      <c r="G52" s="40" t="n">
        <v>13</v>
      </c>
      <c r="H52" s="23"/>
      <c r="I52" s="27" t="n">
        <v>24032</v>
      </c>
      <c r="J52" s="23"/>
      <c r="K52" s="27" t="n">
        <v>13064</v>
      </c>
      <c r="L52" s="26"/>
      <c r="M52" s="27" t="n">
        <v>24032</v>
      </c>
      <c r="N52" s="26"/>
      <c r="O52" s="27" t="n">
        <v>13064</v>
      </c>
    </row>
    <row r="53" customFormat="false" ht="18.95" hidden="false" customHeight="true" outlineLevel="0" collapsed="false">
      <c r="B53" s="1" t="s">
        <v>38</v>
      </c>
      <c r="G53" s="40" t="s">
        <v>39</v>
      </c>
      <c r="H53" s="23"/>
      <c r="I53" s="27" t="n">
        <v>87869</v>
      </c>
      <c r="J53" s="25"/>
      <c r="K53" s="27" t="n">
        <v>59478</v>
      </c>
      <c r="L53" s="25"/>
      <c r="M53" s="27" t="n">
        <v>87869</v>
      </c>
      <c r="N53" s="26"/>
      <c r="O53" s="27" t="n">
        <v>59478</v>
      </c>
    </row>
    <row r="54" customFormat="false" ht="18.95" hidden="false" customHeight="true" outlineLevel="0" collapsed="false">
      <c r="B54" s="1" t="s">
        <v>40</v>
      </c>
      <c r="G54" s="22" t="n">
        <v>15</v>
      </c>
      <c r="H54" s="23"/>
      <c r="I54" s="27" t="n">
        <v>2966</v>
      </c>
      <c r="J54" s="25"/>
      <c r="K54" s="27" t="n">
        <v>3306</v>
      </c>
      <c r="L54" s="25"/>
      <c r="M54" s="27" t="n">
        <v>2966</v>
      </c>
      <c r="N54" s="26"/>
      <c r="O54" s="27" t="n">
        <v>3306</v>
      </c>
    </row>
    <row r="55" customFormat="false" ht="18.95" hidden="false" customHeight="true" outlineLevel="0" collapsed="false">
      <c r="B55" s="1" t="s">
        <v>41</v>
      </c>
      <c r="G55" s="22"/>
      <c r="H55" s="23"/>
      <c r="I55" s="27" t="n">
        <v>537</v>
      </c>
      <c r="J55" s="25"/>
      <c r="K55" s="27" t="n">
        <v>370</v>
      </c>
      <c r="L55" s="25"/>
      <c r="M55" s="27" t="n">
        <v>537</v>
      </c>
      <c r="N55" s="26"/>
      <c r="O55" s="27" t="n">
        <v>370</v>
      </c>
    </row>
    <row r="56" customFormat="false" ht="18.95" hidden="false" customHeight="true" outlineLevel="0" collapsed="false">
      <c r="D56" s="1" t="s">
        <v>42</v>
      </c>
      <c r="G56" s="41"/>
      <c r="H56" s="23"/>
      <c r="I56" s="42" t="n">
        <f aca="false">SUM(I52:I55)</f>
        <v>115404</v>
      </c>
      <c r="J56" s="25"/>
      <c r="K56" s="42" t="n">
        <f aca="false">SUM(K52:K55)</f>
        <v>76218</v>
      </c>
      <c r="L56" s="25"/>
      <c r="M56" s="42" t="n">
        <f aca="false">SUM(M52:M55)</f>
        <v>115404</v>
      </c>
      <c r="N56" s="26"/>
      <c r="O56" s="42" t="n">
        <f aca="false">SUM(O52:O55)</f>
        <v>76218</v>
      </c>
    </row>
    <row r="57" customFormat="false" ht="18.95" hidden="false" customHeight="true" outlineLevel="0" collapsed="false">
      <c r="A57" s="1" t="s">
        <v>43</v>
      </c>
      <c r="G57" s="41"/>
      <c r="H57" s="23"/>
      <c r="I57" s="27"/>
      <c r="J57" s="25"/>
      <c r="K57" s="27"/>
      <c r="L57" s="25"/>
      <c r="M57" s="27"/>
      <c r="N57" s="26"/>
      <c r="O57" s="27"/>
    </row>
    <row r="58" customFormat="false" ht="18.95" hidden="false" customHeight="true" outlineLevel="0" collapsed="false">
      <c r="B58" s="1" t="s">
        <v>44</v>
      </c>
      <c r="G58" s="40" t="n">
        <v>15</v>
      </c>
      <c r="H58" s="23"/>
      <c r="I58" s="27" t="n">
        <v>2538</v>
      </c>
      <c r="J58" s="25"/>
      <c r="K58" s="27" t="n">
        <v>3803</v>
      </c>
      <c r="L58" s="25"/>
      <c r="M58" s="27" t="n">
        <v>2538</v>
      </c>
      <c r="N58" s="26"/>
      <c r="O58" s="27" t="n">
        <v>3803</v>
      </c>
    </row>
    <row r="59" customFormat="false" ht="18.95" hidden="false" customHeight="true" outlineLevel="0" collapsed="false">
      <c r="B59" s="1" t="s">
        <v>45</v>
      </c>
      <c r="G59" s="41" t="n">
        <v>17</v>
      </c>
      <c r="H59" s="23"/>
      <c r="I59" s="27" t="n">
        <v>7554</v>
      </c>
      <c r="J59" s="25"/>
      <c r="K59" s="27" t="n">
        <v>7549</v>
      </c>
      <c r="L59" s="25"/>
      <c r="M59" s="27" t="n">
        <v>7554</v>
      </c>
      <c r="N59" s="26"/>
      <c r="O59" s="27" t="n">
        <v>7549</v>
      </c>
      <c r="P59" s="43"/>
    </row>
    <row r="60" customFormat="false" ht="18.95" hidden="false" customHeight="true" outlineLevel="0" collapsed="false">
      <c r="D60" s="1" t="s">
        <v>46</v>
      </c>
      <c r="G60" s="41"/>
      <c r="H60" s="23"/>
      <c r="I60" s="44" t="n">
        <f aca="false">SUM(I58:I59)</f>
        <v>10092</v>
      </c>
      <c r="J60" s="25"/>
      <c r="K60" s="44" t="n">
        <f aca="false">SUM(K58:K59)</f>
        <v>11352</v>
      </c>
      <c r="L60" s="25"/>
      <c r="M60" s="44" t="n">
        <f aca="false">SUM(M58:M59)</f>
        <v>10092</v>
      </c>
      <c r="N60" s="26"/>
      <c r="O60" s="44" t="n">
        <f aca="false">SUM(O58:O59)</f>
        <v>11352</v>
      </c>
    </row>
    <row r="61" customFormat="false" ht="18.95" hidden="false" customHeight="true" outlineLevel="0" collapsed="false">
      <c r="A61" s="1" t="s">
        <v>47</v>
      </c>
      <c r="G61" s="41"/>
      <c r="H61" s="23"/>
      <c r="I61" s="42" t="n">
        <f aca="false">SUM(I56,I60)</f>
        <v>125496</v>
      </c>
      <c r="J61" s="25"/>
      <c r="K61" s="42" t="n">
        <f aca="false">SUM(K56,K60)</f>
        <v>87570</v>
      </c>
      <c r="L61" s="25"/>
      <c r="M61" s="42" t="n">
        <f aca="false">SUM(M56,M60)</f>
        <v>125496</v>
      </c>
      <c r="N61" s="26"/>
      <c r="O61" s="42" t="n">
        <f aca="false">SUM(O56,O60)</f>
        <v>87570</v>
      </c>
    </row>
    <row r="62" customFormat="false" ht="18.95" hidden="false" customHeight="true" outlineLevel="0" collapsed="false">
      <c r="G62" s="1"/>
      <c r="I62" s="1"/>
      <c r="K62" s="1"/>
    </row>
    <row r="63" customFormat="false" ht="18.95" hidden="false" customHeight="true" outlineLevel="0" collapsed="false">
      <c r="G63" s="45"/>
      <c r="H63" s="21"/>
      <c r="J63" s="24"/>
      <c r="K63" s="3"/>
      <c r="L63" s="24"/>
      <c r="M63" s="3"/>
      <c r="N63" s="24"/>
      <c r="O63" s="3"/>
    </row>
    <row r="64" customFormat="false" ht="18.95" hidden="false" customHeight="true" outlineLevel="0" collapsed="false">
      <c r="G64" s="45"/>
      <c r="H64" s="21"/>
      <c r="J64" s="24"/>
      <c r="K64" s="3"/>
      <c r="L64" s="24"/>
      <c r="M64" s="3"/>
      <c r="N64" s="24"/>
      <c r="O64" s="3"/>
    </row>
    <row r="65" customFormat="false" ht="18.95" hidden="false" customHeight="true" outlineLevel="0" collapsed="false">
      <c r="G65" s="45"/>
      <c r="H65" s="21"/>
      <c r="J65" s="24"/>
      <c r="K65" s="3"/>
      <c r="L65" s="24"/>
      <c r="M65" s="3"/>
      <c r="N65" s="24"/>
      <c r="O65" s="3"/>
    </row>
    <row r="66" customFormat="false" ht="18.95" hidden="false" customHeight="true" outlineLevel="0" collapsed="false">
      <c r="G66" s="45"/>
      <c r="H66" s="21"/>
      <c r="J66" s="24"/>
      <c r="K66" s="3"/>
      <c r="L66" s="24"/>
      <c r="M66" s="3"/>
      <c r="N66" s="24"/>
      <c r="O66" s="3"/>
    </row>
    <row r="67" customFormat="false" ht="18.95" hidden="false" customHeight="true" outlineLevel="0" collapsed="false">
      <c r="G67" s="45"/>
      <c r="H67" s="21"/>
      <c r="J67" s="24"/>
      <c r="K67" s="3"/>
      <c r="L67" s="24"/>
      <c r="M67" s="3"/>
      <c r="N67" s="24"/>
      <c r="O67" s="3"/>
    </row>
    <row r="68" customFormat="false" ht="18.95" hidden="false" customHeight="true" outlineLevel="0" collapsed="false">
      <c r="G68" s="45"/>
      <c r="H68" s="21"/>
      <c r="J68" s="24"/>
      <c r="K68" s="3"/>
      <c r="L68" s="24"/>
      <c r="M68" s="3"/>
      <c r="N68" s="24"/>
      <c r="O68" s="3"/>
    </row>
    <row r="69" customFormat="false" ht="18.95" hidden="false" customHeight="true" outlineLevel="0" collapsed="false">
      <c r="G69" s="45"/>
      <c r="H69" s="21"/>
      <c r="J69" s="24"/>
      <c r="K69" s="3"/>
      <c r="L69" s="24"/>
      <c r="M69" s="3"/>
      <c r="N69" s="24"/>
      <c r="O69" s="3"/>
    </row>
    <row r="70" customFormat="false" ht="18.95" hidden="false" customHeight="true" outlineLevel="0" collapsed="false">
      <c r="G70" s="45"/>
      <c r="H70" s="21"/>
      <c r="J70" s="24"/>
      <c r="K70" s="3"/>
      <c r="L70" s="24"/>
      <c r="M70" s="3"/>
      <c r="N70" s="24"/>
      <c r="O70" s="3"/>
    </row>
    <row r="71" customFormat="false" ht="18.95" hidden="false" customHeight="true" outlineLevel="0" collapsed="false">
      <c r="G71" s="45"/>
      <c r="H71" s="21"/>
      <c r="J71" s="24"/>
      <c r="K71" s="3"/>
      <c r="L71" s="24"/>
      <c r="M71" s="3"/>
      <c r="N71" s="24"/>
      <c r="O71" s="3"/>
    </row>
    <row r="72" customFormat="false" ht="18.95" hidden="false" customHeight="true" outlineLevel="0" collapsed="false">
      <c r="G72" s="45"/>
      <c r="H72" s="21"/>
      <c r="J72" s="24"/>
      <c r="K72" s="3"/>
      <c r="L72" s="24"/>
      <c r="M72" s="3"/>
      <c r="N72" s="24"/>
      <c r="O72" s="3"/>
    </row>
    <row r="73" customFormat="false" ht="18.95" hidden="false" customHeight="true" outlineLevel="0" collapsed="false">
      <c r="G73" s="45"/>
      <c r="H73" s="21"/>
      <c r="J73" s="24"/>
      <c r="K73" s="3"/>
      <c r="L73" s="24"/>
      <c r="M73" s="3"/>
      <c r="N73" s="24"/>
      <c r="O73" s="3"/>
    </row>
    <row r="74" customFormat="false" ht="18.95" hidden="false" customHeight="true" outlineLevel="0" collapsed="false">
      <c r="G74" s="45"/>
      <c r="H74" s="21"/>
      <c r="J74" s="24"/>
      <c r="K74" s="3"/>
      <c r="L74" s="24"/>
      <c r="M74" s="3"/>
      <c r="N74" s="24"/>
      <c r="O74" s="3"/>
    </row>
    <row r="75" customFormat="false" ht="18.95" hidden="false" customHeight="true" outlineLevel="0" collapsed="false">
      <c r="G75" s="45"/>
      <c r="H75" s="21"/>
      <c r="J75" s="24"/>
      <c r="K75" s="3"/>
      <c r="L75" s="24"/>
      <c r="M75" s="3"/>
      <c r="N75" s="24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4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17"/>
      <c r="K88" s="20" t="s">
        <v>15</v>
      </c>
      <c r="L88" s="18"/>
      <c r="M88" s="20" t="s">
        <v>14</v>
      </c>
      <c r="N88" s="17"/>
      <c r="O88" s="20" t="s">
        <v>15</v>
      </c>
    </row>
    <row r="89" customFormat="false" ht="20.1" hidden="false" customHeight="true" outlineLevel="0" collapsed="false">
      <c r="A89" s="1" t="s">
        <v>50</v>
      </c>
      <c r="G89" s="46"/>
      <c r="H89" s="21"/>
      <c r="I89" s="1"/>
      <c r="K89" s="1"/>
    </row>
    <row r="90" customFormat="false" ht="20.1" hidden="false" customHeight="true" outlineLevel="0" collapsed="false">
      <c r="B90" s="1" t="s">
        <v>51</v>
      </c>
      <c r="G90" s="19"/>
      <c r="H90" s="21"/>
      <c r="I90" s="1"/>
      <c r="K90" s="1"/>
    </row>
    <row r="91" customFormat="false" ht="20.1" hidden="false" customHeight="true" outlineLevel="0" collapsed="false">
      <c r="C91" s="1" t="s">
        <v>52</v>
      </c>
      <c r="G91" s="46"/>
      <c r="H91" s="21"/>
      <c r="I91" s="24"/>
      <c r="K91" s="24"/>
      <c r="M91" s="24"/>
      <c r="O91" s="24"/>
    </row>
    <row r="92" customFormat="false" ht="20.1" hidden="false" customHeight="true" outlineLevel="0" collapsed="false">
      <c r="D92" s="47" t="s">
        <v>53</v>
      </c>
      <c r="G92" s="46"/>
      <c r="H92" s="21"/>
      <c r="I92" s="48" t="n">
        <v>2808136</v>
      </c>
      <c r="J92" s="24"/>
      <c r="K92" s="48" t="n">
        <v>2808136</v>
      </c>
      <c r="L92" s="25"/>
      <c r="M92" s="48" t="n">
        <v>2808136</v>
      </c>
      <c r="N92" s="25"/>
      <c r="O92" s="48" t="n">
        <v>2808136</v>
      </c>
    </row>
    <row r="93" customFormat="false" ht="20.1" hidden="false" customHeight="true" outlineLevel="0" collapsed="false">
      <c r="C93" s="1" t="s">
        <v>54</v>
      </c>
      <c r="D93" s="47"/>
      <c r="G93" s="46"/>
      <c r="H93" s="21"/>
      <c r="I93" s="27"/>
      <c r="J93" s="24"/>
      <c r="K93" s="27"/>
      <c r="L93" s="25"/>
      <c r="M93" s="27"/>
      <c r="N93" s="26"/>
      <c r="O93" s="27"/>
    </row>
    <row r="94" customFormat="false" ht="20.1" hidden="false" customHeight="true" outlineLevel="0" collapsed="false">
      <c r="D94" s="47" t="s">
        <v>55</v>
      </c>
      <c r="G94" s="46"/>
      <c r="H94" s="21"/>
      <c r="I94" s="27" t="n">
        <v>2325381</v>
      </c>
      <c r="J94" s="3"/>
      <c r="K94" s="3" t="n">
        <v>2325381</v>
      </c>
      <c r="L94" s="26"/>
      <c r="M94" s="3" t="n">
        <v>2325381</v>
      </c>
      <c r="N94" s="26"/>
      <c r="O94" s="3" t="n">
        <v>2325381</v>
      </c>
    </row>
    <row r="95" customFormat="false" ht="20.1" hidden="false" customHeight="true" outlineLevel="0" collapsed="false">
      <c r="B95" s="1" t="s">
        <v>56</v>
      </c>
      <c r="G95" s="19"/>
      <c r="H95" s="21"/>
      <c r="I95" s="49" t="n">
        <v>-571697</v>
      </c>
      <c r="J95" s="25"/>
      <c r="K95" s="50" t="n">
        <v>-571697</v>
      </c>
      <c r="L95" s="25"/>
      <c r="M95" s="50" t="n">
        <v>-571697</v>
      </c>
      <c r="N95" s="26"/>
      <c r="O95" s="50" t="n">
        <v>-571697</v>
      </c>
    </row>
    <row r="96" customFormat="false" ht="20.1" hidden="false" customHeight="true" outlineLevel="0" collapsed="false">
      <c r="B96" s="1" t="s">
        <v>57</v>
      </c>
      <c r="E96" s="51"/>
      <c r="G96" s="19"/>
      <c r="H96" s="21"/>
      <c r="I96" s="49" t="n">
        <v>37886</v>
      </c>
      <c r="J96" s="25"/>
      <c r="K96" s="3" t="n">
        <v>37886</v>
      </c>
      <c r="L96" s="25"/>
      <c r="M96" s="3" t="n">
        <v>37886</v>
      </c>
      <c r="N96" s="26"/>
      <c r="O96" s="3" t="n">
        <v>37886</v>
      </c>
    </row>
    <row r="97" customFormat="false" ht="20.1" hidden="false" customHeight="true" outlineLevel="0" collapsed="false">
      <c r="B97" s="1" t="s">
        <v>58</v>
      </c>
      <c r="G97" s="19"/>
      <c r="H97" s="21"/>
      <c r="I97" s="52" t="n">
        <v>-1110779</v>
      </c>
      <c r="J97" s="25"/>
      <c r="K97" s="52" t="n">
        <v>-1089471</v>
      </c>
      <c r="L97" s="25"/>
      <c r="M97" s="52" t="n">
        <v>-918503</v>
      </c>
      <c r="N97" s="26"/>
      <c r="O97" s="50" t="n">
        <v>-878866</v>
      </c>
    </row>
    <row r="98" customFormat="false" ht="20.1" hidden="false" customHeight="true" outlineLevel="0" collapsed="false">
      <c r="A98" s="1" t="s">
        <v>59</v>
      </c>
      <c r="G98" s="46"/>
      <c r="H98" s="21"/>
      <c r="I98" s="30" t="n">
        <f aca="false">SUM(I94:I97)</f>
        <v>680791</v>
      </c>
      <c r="J98" s="25"/>
      <c r="K98" s="30" t="n">
        <v>702099</v>
      </c>
      <c r="L98" s="25"/>
      <c r="M98" s="30" t="n">
        <f aca="false">SUM(M94:M97)</f>
        <v>873067</v>
      </c>
      <c r="N98" s="26"/>
      <c r="O98" s="30" t="n">
        <v>912704</v>
      </c>
    </row>
    <row r="99" customFormat="false" ht="20.1" hidden="false" customHeight="true" outlineLevel="0" collapsed="false">
      <c r="A99" s="1" t="s">
        <v>60</v>
      </c>
      <c r="G99" s="53"/>
      <c r="H99" s="21"/>
      <c r="I99" s="33" t="n">
        <f aca="false">SUM(I61,I98)</f>
        <v>806287</v>
      </c>
      <c r="J99" s="25"/>
      <c r="K99" s="33" t="n">
        <f aca="false">SUM(K61,K98)</f>
        <v>789669</v>
      </c>
      <c r="L99" s="3" t="n">
        <f aca="false">SUM(L61,L98)</f>
        <v>0</v>
      </c>
      <c r="M99" s="33" t="n">
        <f aca="false">SUM(M61,M98)</f>
        <v>998563</v>
      </c>
      <c r="N99" s="3" t="n">
        <f aca="false">SUM(N61,N98)</f>
        <v>0</v>
      </c>
      <c r="O99" s="33" t="n">
        <f aca="false">SUM(O61,O98)</f>
        <v>1000274</v>
      </c>
    </row>
    <row r="100" s="54" customFormat="true" ht="20.1" hidden="false" customHeight="true" outlineLevel="0" collapsed="false">
      <c r="G100" s="55"/>
      <c r="H100" s="56"/>
      <c r="I100" s="57"/>
      <c r="J100" s="58"/>
      <c r="K100" s="57"/>
      <c r="L100" s="58"/>
      <c r="M100" s="57"/>
      <c r="N100" s="58"/>
      <c r="O100" s="57"/>
    </row>
    <row r="101" s="54" customFormat="true" ht="20.1" hidden="false" customHeight="true" outlineLevel="0" collapsed="false">
      <c r="G101" s="55"/>
      <c r="H101" s="56"/>
      <c r="I101" s="57"/>
      <c r="J101" s="58"/>
      <c r="K101" s="57"/>
      <c r="L101" s="58"/>
      <c r="M101" s="57"/>
      <c r="N101" s="58"/>
      <c r="O101" s="57"/>
    </row>
    <row r="102" s="54" customFormat="true" ht="20.1" hidden="false" customHeight="true" outlineLevel="0" collapsed="false">
      <c r="G102" s="55"/>
      <c r="H102" s="56"/>
      <c r="I102" s="57"/>
      <c r="J102" s="58"/>
      <c r="K102" s="57"/>
      <c r="L102" s="58"/>
      <c r="M102" s="57"/>
      <c r="O102" s="57"/>
    </row>
    <row r="103" s="54" customFormat="true" ht="20.1" hidden="false" customHeight="true" outlineLevel="0" collapsed="false">
      <c r="G103" s="55"/>
      <c r="H103" s="56"/>
      <c r="J103" s="58"/>
      <c r="K103" s="57"/>
      <c r="L103" s="58"/>
      <c r="M103" s="57"/>
      <c r="O103" s="57"/>
    </row>
    <row r="104" s="54" customFormat="true" ht="20.1" hidden="false" customHeight="true" outlineLevel="0" collapsed="false">
      <c r="G104" s="55"/>
      <c r="H104" s="56"/>
      <c r="J104" s="58"/>
      <c r="K104" s="57"/>
      <c r="L104" s="58"/>
      <c r="M104" s="57"/>
      <c r="O104" s="57"/>
    </row>
    <row r="105" s="54" customFormat="true" ht="20.1" hidden="false" customHeight="true" outlineLevel="0" collapsed="false">
      <c r="G105" s="55"/>
      <c r="H105" s="56"/>
      <c r="I105" s="57"/>
      <c r="J105" s="58"/>
      <c r="K105" s="57"/>
      <c r="L105" s="58"/>
      <c r="M105" s="57"/>
      <c r="O105" s="57"/>
    </row>
    <row r="106" s="54" customFormat="true" ht="20.1" hidden="false" customHeight="true" outlineLevel="0" collapsed="false">
      <c r="G106" s="55"/>
      <c r="H106" s="56"/>
      <c r="I106" s="57"/>
      <c r="J106" s="58"/>
      <c r="K106" s="57"/>
      <c r="L106" s="58"/>
      <c r="M106" s="57"/>
      <c r="O106" s="57"/>
    </row>
    <row r="107" s="54" customFormat="true" ht="20.1" hidden="false" customHeight="true" outlineLevel="0" collapsed="false">
      <c r="G107" s="55"/>
      <c r="H107" s="56"/>
      <c r="I107" s="57"/>
      <c r="J107" s="58"/>
      <c r="K107" s="57"/>
      <c r="L107" s="58"/>
      <c r="M107" s="57"/>
      <c r="O107" s="57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59" width="2.14"/>
    <col collapsed="false" customWidth="true" hidden="false" outlineLevel="0" max="3" min="3" style="59" width="2.42"/>
    <col collapsed="false" customWidth="true" hidden="false" outlineLevel="0" max="4" min="4" style="59" width="8.71"/>
    <col collapsed="false" customWidth="true" hidden="false" outlineLevel="0" max="5" min="5" style="59" width="11.85"/>
    <col collapsed="false" customWidth="true" hidden="false" outlineLevel="0" max="6" min="6" style="59" width="4.28"/>
    <col collapsed="false" customWidth="true" hidden="false" outlineLevel="0" max="8" min="7" style="59" width="0.85"/>
    <col collapsed="false" customWidth="true" hidden="false" outlineLevel="0" max="9" min="9" style="60" width="6"/>
    <col collapsed="false" customWidth="true" hidden="false" outlineLevel="0" max="10" min="10" style="59" width="2.28"/>
    <col collapsed="false" customWidth="true" hidden="false" outlineLevel="0" max="11" min="11" style="61" width="11.42"/>
    <col collapsed="false" customWidth="true" hidden="false" outlineLevel="0" max="12" min="12" style="59" width="0.71"/>
    <col collapsed="false" customWidth="true" hidden="false" outlineLevel="0" max="13" min="13" style="62" width="11.56"/>
    <col collapsed="false" customWidth="true" hidden="false" outlineLevel="0" max="14" min="14" style="59" width="0.71"/>
    <col collapsed="false" customWidth="true" hidden="false" outlineLevel="0" max="15" min="15" style="59" width="12.42"/>
    <col collapsed="false" customWidth="true" hidden="false" outlineLevel="0" max="16" min="16" style="59" width="0.71"/>
    <col collapsed="false" customWidth="true" hidden="false" outlineLevel="0" max="17" min="17" style="59" width="12.71"/>
    <col collapsed="false" customWidth="false" hidden="false" outlineLevel="0" max="257" min="18" style="59" width="9.14"/>
  </cols>
  <sheetData>
    <row r="1" customFormat="false" ht="23.25" hidden="false" customHeight="true" outlineLevel="0" collapsed="false">
      <c r="O1" s="63"/>
      <c r="P1" s="63"/>
      <c r="Q1" s="64" t="s">
        <v>0</v>
      </c>
    </row>
    <row r="2" customFormat="false" ht="23.25" hidden="false" customHeight="true" outlineLevel="0" collapsed="false">
      <c r="O2" s="63"/>
      <c r="P2" s="63"/>
      <c r="Q2" s="64" t="s">
        <v>1</v>
      </c>
    </row>
    <row r="3" customFormat="false" ht="18.95" hidden="false" customHeight="true" outlineLevel="0" collapsed="false">
      <c r="A3" s="65" t="s">
        <v>6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7" customFormat="true" ht="18.9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s="67" customFormat="true" ht="18.95" hidden="false" customHeight="true" outlineLevel="0" collapsed="false">
      <c r="A5" s="66" t="s">
        <v>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s="67" customFormat="true" ht="18.95" hidden="false" customHeight="true" outlineLevel="0" collapsed="false">
      <c r="A6" s="68" t="s">
        <v>6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s="67" customFormat="true" ht="14.4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1" customFormat="true" ht="17.1" hidden="false" customHeight="true" outlineLevel="0" collapsed="false">
      <c r="I8" s="2"/>
      <c r="K8" s="70" t="s">
        <v>7</v>
      </c>
      <c r="L8" s="70"/>
      <c r="M8" s="70"/>
      <c r="N8" s="70"/>
      <c r="O8" s="70"/>
      <c r="P8" s="70"/>
      <c r="Q8" s="70"/>
    </row>
    <row r="9" s="1" customFormat="true" ht="17.1" hidden="false" customHeight="true" outlineLevel="0" collapsed="false">
      <c r="I9" s="2"/>
      <c r="K9" s="71" t="s">
        <v>64</v>
      </c>
      <c r="L9" s="71"/>
      <c r="M9" s="71"/>
      <c r="N9" s="72"/>
      <c r="O9" s="72" t="s">
        <v>65</v>
      </c>
      <c r="P9" s="72"/>
      <c r="Q9" s="72"/>
    </row>
    <row r="10" s="1" customFormat="true" ht="17.1" hidden="false" customHeight="true" outlineLevel="0" collapsed="false">
      <c r="I10" s="2"/>
      <c r="K10" s="70" t="s">
        <v>66</v>
      </c>
      <c r="L10" s="70"/>
      <c r="M10" s="70"/>
      <c r="N10" s="72"/>
      <c r="O10" s="73"/>
      <c r="P10" s="73"/>
      <c r="Q10" s="73"/>
    </row>
    <row r="11" s="1" customFormat="true" ht="17.1" hidden="false" customHeight="true" outlineLevel="0" collapsed="false">
      <c r="I11" s="74" t="s">
        <v>13</v>
      </c>
      <c r="J11" s="74"/>
      <c r="K11" s="75" t="n">
        <v>2021</v>
      </c>
      <c r="L11" s="74"/>
      <c r="M11" s="75" t="n">
        <v>2020</v>
      </c>
      <c r="N11" s="74"/>
      <c r="O11" s="75" t="n">
        <v>2021</v>
      </c>
      <c r="P11" s="74"/>
      <c r="Q11" s="75" t="n">
        <v>2020</v>
      </c>
    </row>
    <row r="12" s="1" customFormat="true" ht="17.1" hidden="false" customHeight="true" outlineLevel="0" collapsed="false">
      <c r="A12" s="1" t="s">
        <v>67</v>
      </c>
      <c r="G12" s="76"/>
      <c r="H12" s="76"/>
      <c r="I12" s="2"/>
      <c r="J12" s="76"/>
      <c r="K12" s="77"/>
      <c r="L12" s="76"/>
      <c r="M12" s="77"/>
      <c r="N12" s="76"/>
      <c r="O12" s="77"/>
      <c r="P12" s="76"/>
      <c r="Q12" s="77"/>
    </row>
    <row r="13" s="1" customFormat="true" ht="17.1" hidden="false" customHeight="true" outlineLevel="0" collapsed="false">
      <c r="B13" s="1" t="s">
        <v>68</v>
      </c>
      <c r="G13" s="76"/>
      <c r="I13" s="19"/>
      <c r="J13" s="76"/>
      <c r="K13" s="77" t="n">
        <v>108080</v>
      </c>
      <c r="L13" s="78"/>
      <c r="M13" s="77" t="n">
        <v>79305</v>
      </c>
      <c r="N13" s="78"/>
      <c r="O13" s="77" t="n">
        <v>108080</v>
      </c>
      <c r="P13" s="78"/>
      <c r="Q13" s="77" t="n">
        <v>79305</v>
      </c>
    </row>
    <row r="14" s="1" customFormat="true" ht="17.1" hidden="false" customHeight="true" outlineLevel="0" collapsed="false">
      <c r="B14" s="1" t="s">
        <v>69</v>
      </c>
      <c r="G14" s="76"/>
      <c r="H14" s="76"/>
      <c r="I14" s="19"/>
      <c r="J14" s="76"/>
      <c r="K14" s="77" t="n">
        <v>622</v>
      </c>
      <c r="L14" s="78"/>
      <c r="M14" s="77" t="n">
        <v>1112</v>
      </c>
      <c r="N14" s="78"/>
      <c r="O14" s="77" t="n">
        <v>622</v>
      </c>
      <c r="P14" s="78"/>
      <c r="Q14" s="77" t="n">
        <v>1112</v>
      </c>
    </row>
    <row r="15" s="1" customFormat="true" ht="17.1" hidden="false" customHeight="true" outlineLevel="0" collapsed="false">
      <c r="A15" s="1" t="s">
        <v>70</v>
      </c>
      <c r="G15" s="76"/>
      <c r="H15" s="76"/>
      <c r="I15" s="2"/>
      <c r="J15" s="76"/>
      <c r="K15" s="79" t="n">
        <f aca="false">SUM(K13:K14)</f>
        <v>108702</v>
      </c>
      <c r="L15" s="78"/>
      <c r="M15" s="79" t="n">
        <v>80417</v>
      </c>
      <c r="N15" s="78"/>
      <c r="O15" s="79" t="n">
        <f aca="false">SUM(O13:O14)</f>
        <v>108702</v>
      </c>
      <c r="P15" s="78"/>
      <c r="Q15" s="79" t="n">
        <v>80417</v>
      </c>
    </row>
    <row r="16" s="1" customFormat="true" ht="17.1" hidden="false" customHeight="true" outlineLevel="0" collapsed="false">
      <c r="A16" s="1" t="s">
        <v>71</v>
      </c>
      <c r="G16" s="76"/>
      <c r="H16" s="76"/>
      <c r="I16" s="2"/>
      <c r="J16" s="76"/>
      <c r="K16" s="77"/>
      <c r="L16" s="78"/>
      <c r="M16" s="77"/>
      <c r="N16" s="78"/>
      <c r="O16" s="77"/>
      <c r="P16" s="78"/>
      <c r="Q16" s="77"/>
    </row>
    <row r="17" s="1" customFormat="true" ht="17.1" hidden="false" customHeight="true" outlineLevel="0" collapsed="false">
      <c r="B17" s="1" t="s">
        <v>72</v>
      </c>
      <c r="G17" s="76"/>
      <c r="H17" s="76"/>
      <c r="I17" s="19"/>
      <c r="J17" s="76"/>
      <c r="K17" s="77" t="n">
        <v>113723</v>
      </c>
      <c r="L17" s="80"/>
      <c r="M17" s="77" t="n">
        <v>79091</v>
      </c>
      <c r="N17" s="80"/>
      <c r="O17" s="77" t="n">
        <v>113723</v>
      </c>
      <c r="P17" s="80"/>
      <c r="Q17" s="77" t="n">
        <v>79091</v>
      </c>
    </row>
    <row r="18" s="1" customFormat="true" ht="17.1" hidden="false" customHeight="true" outlineLevel="0" collapsed="false">
      <c r="B18" s="1" t="s">
        <v>73</v>
      </c>
      <c r="G18" s="76"/>
      <c r="H18" s="76"/>
      <c r="I18" s="19"/>
      <c r="J18" s="76"/>
      <c r="K18" s="77" t="n">
        <v>2954</v>
      </c>
      <c r="L18" s="80"/>
      <c r="M18" s="77" t="n">
        <v>2655</v>
      </c>
      <c r="N18" s="80"/>
      <c r="O18" s="77" t="n">
        <v>2954</v>
      </c>
      <c r="P18" s="80"/>
      <c r="Q18" s="77" t="n">
        <v>2655</v>
      </c>
    </row>
    <row r="19" s="1" customFormat="true" ht="17.1" hidden="false" customHeight="true" outlineLevel="0" collapsed="false">
      <c r="B19" s="1" t="s">
        <v>74</v>
      </c>
      <c r="G19" s="76"/>
      <c r="H19" s="76"/>
      <c r="I19" s="19"/>
      <c r="J19" s="76"/>
      <c r="K19" s="77" t="n">
        <v>10327</v>
      </c>
      <c r="L19" s="80"/>
      <c r="M19" s="77" t="n">
        <v>10539</v>
      </c>
      <c r="N19" s="80"/>
      <c r="O19" s="77" t="n">
        <v>10327</v>
      </c>
      <c r="P19" s="80"/>
      <c r="Q19" s="77" t="n">
        <v>10539</v>
      </c>
    </row>
    <row r="20" s="1" customFormat="true" ht="17.1" hidden="false" customHeight="true" outlineLevel="0" collapsed="false">
      <c r="B20" s="1" t="s">
        <v>75</v>
      </c>
      <c r="G20" s="76"/>
      <c r="H20" s="76"/>
      <c r="I20" s="19" t="n">
        <v>4</v>
      </c>
      <c r="J20" s="76"/>
      <c r="K20" s="77" t="n">
        <v>3584</v>
      </c>
      <c r="L20" s="80"/>
      <c r="M20" s="77" t="n">
        <v>3160</v>
      </c>
      <c r="N20" s="80"/>
      <c r="O20" s="77" t="n">
        <v>3584</v>
      </c>
      <c r="P20" s="80"/>
      <c r="Q20" s="77" t="n">
        <v>3160</v>
      </c>
    </row>
    <row r="21" s="81" customFormat="true" ht="17.1" hidden="false" customHeight="true" outlineLevel="0" collapsed="false">
      <c r="A21" s="81" t="s">
        <v>76</v>
      </c>
      <c r="G21" s="76"/>
      <c r="H21" s="76"/>
      <c r="I21" s="82"/>
      <c r="J21" s="76"/>
      <c r="K21" s="79" t="n">
        <f aca="false">SUM(K17:K20)</f>
        <v>130588</v>
      </c>
      <c r="L21" s="80"/>
      <c r="M21" s="79" t="n">
        <v>95445</v>
      </c>
      <c r="N21" s="80"/>
      <c r="O21" s="79" t="n">
        <f aca="false">SUM(O17:O20)</f>
        <v>130588</v>
      </c>
      <c r="P21" s="80"/>
      <c r="Q21" s="79" t="n">
        <v>95445</v>
      </c>
    </row>
    <row r="22" s="81" customFormat="true" ht="17.1" hidden="false" customHeight="true" outlineLevel="0" collapsed="false">
      <c r="A22" s="81" t="s">
        <v>77</v>
      </c>
      <c r="G22" s="76"/>
      <c r="H22" s="76"/>
      <c r="I22" s="82"/>
      <c r="J22" s="76"/>
      <c r="K22" s="83" t="n">
        <v>-21886</v>
      </c>
      <c r="L22" s="80"/>
      <c r="M22" s="83" t="n">
        <v>-15028</v>
      </c>
      <c r="N22" s="80"/>
      <c r="O22" s="83" t="n">
        <v>-21886</v>
      </c>
      <c r="P22" s="80"/>
      <c r="Q22" s="83" t="n">
        <v>-15028</v>
      </c>
    </row>
    <row r="23" s="81" customFormat="true" ht="17.1" hidden="false" customHeight="true" outlineLevel="0" collapsed="false">
      <c r="A23" s="81" t="s">
        <v>78</v>
      </c>
      <c r="G23" s="76"/>
      <c r="H23" s="76"/>
      <c r="I23" s="82"/>
      <c r="J23" s="76"/>
      <c r="K23" s="83" t="n">
        <v>-187</v>
      </c>
      <c r="L23" s="83"/>
      <c r="M23" s="83" t="n">
        <v>-171</v>
      </c>
      <c r="N23" s="83"/>
      <c r="O23" s="83" t="n">
        <v>-187</v>
      </c>
      <c r="P23" s="83"/>
      <c r="Q23" s="83" t="n">
        <v>-171</v>
      </c>
    </row>
    <row r="24" s="1" customFormat="true" ht="17.1" hidden="false" customHeight="true" outlineLevel="0" collapsed="false">
      <c r="A24" s="1" t="s">
        <v>79</v>
      </c>
      <c r="G24" s="76"/>
      <c r="H24" s="76"/>
      <c r="I24" s="19"/>
      <c r="J24" s="76"/>
      <c r="K24" s="81"/>
      <c r="L24" s="81"/>
      <c r="M24" s="81"/>
      <c r="N24" s="81"/>
      <c r="O24" s="81"/>
      <c r="P24" s="81"/>
      <c r="Q24" s="81"/>
    </row>
    <row r="25" s="1" customFormat="true" ht="17.1" hidden="false" customHeight="true" outlineLevel="0" collapsed="false">
      <c r="C25" s="1" t="s">
        <v>80</v>
      </c>
      <c r="G25" s="76"/>
      <c r="H25" s="76"/>
      <c r="I25" s="19" t="n">
        <v>9</v>
      </c>
      <c r="J25" s="76"/>
      <c r="K25" s="73" t="n">
        <v>13318</v>
      </c>
      <c r="L25" s="78"/>
      <c r="M25" s="73" t="n">
        <v>13421</v>
      </c>
      <c r="N25" s="78"/>
      <c r="O25" s="73" t="n">
        <v>0</v>
      </c>
      <c r="P25" s="78"/>
      <c r="Q25" s="73" t="n">
        <v>0</v>
      </c>
    </row>
    <row r="26" s="81" customFormat="true" ht="17.1" hidden="false" customHeight="true" outlineLevel="0" collapsed="false">
      <c r="A26" s="81" t="s">
        <v>81</v>
      </c>
      <c r="G26" s="76"/>
      <c r="H26" s="76"/>
      <c r="I26" s="19"/>
      <c r="J26" s="76"/>
      <c r="K26" s="83" t="n">
        <f aca="false">SUM(K22:K25)</f>
        <v>-8755</v>
      </c>
      <c r="L26" s="84"/>
      <c r="M26" s="83" t="n">
        <v>-1778</v>
      </c>
      <c r="N26" s="84"/>
      <c r="O26" s="83" t="n">
        <f aca="false">SUM(O22:O25)</f>
        <v>-22073</v>
      </c>
      <c r="P26" s="85"/>
      <c r="Q26" s="83" t="n">
        <v>-15199</v>
      </c>
    </row>
    <row r="27" s="81" customFormat="true" ht="17.1" hidden="false" customHeight="true" outlineLevel="0" collapsed="false">
      <c r="A27" s="81" t="s">
        <v>82</v>
      </c>
      <c r="G27" s="76"/>
      <c r="H27" s="76"/>
      <c r="I27" s="19"/>
      <c r="J27" s="76"/>
      <c r="K27" s="73" t="n">
        <v>0</v>
      </c>
      <c r="L27" s="78"/>
      <c r="M27" s="73" t="n">
        <v>0</v>
      </c>
      <c r="N27" s="78"/>
      <c r="O27" s="73" t="n">
        <v>0</v>
      </c>
      <c r="P27" s="78"/>
      <c r="Q27" s="73" t="n">
        <v>0</v>
      </c>
    </row>
    <row r="28" s="81" customFormat="true" ht="17.1" hidden="false" customHeight="true" outlineLevel="0" collapsed="false">
      <c r="A28" s="81" t="s">
        <v>83</v>
      </c>
      <c r="I28" s="82"/>
      <c r="K28" s="86" t="n">
        <f aca="false">SUM(K26:K27)</f>
        <v>-8755</v>
      </c>
      <c r="L28" s="78"/>
      <c r="M28" s="86" t="n">
        <v>-1778</v>
      </c>
      <c r="N28" s="78"/>
      <c r="O28" s="86" t="n">
        <f aca="false">SUM(O26:O27)</f>
        <v>-22073</v>
      </c>
      <c r="P28" s="78"/>
      <c r="Q28" s="86" t="n">
        <v>-15199</v>
      </c>
    </row>
    <row r="29" s="81" customFormat="true" ht="17.1" hidden="false" customHeight="true" outlineLevel="0" collapsed="false">
      <c r="A29" s="81" t="s">
        <v>84</v>
      </c>
      <c r="I29" s="82"/>
      <c r="K29" s="87"/>
      <c r="L29" s="78"/>
      <c r="M29" s="87"/>
      <c r="N29" s="78"/>
      <c r="O29" s="77"/>
      <c r="P29" s="78"/>
      <c r="Q29" s="77"/>
    </row>
    <row r="30" s="81" customFormat="true" ht="17.1" hidden="false" customHeight="true" outlineLevel="0" collapsed="false">
      <c r="A30" s="81" t="s">
        <v>85</v>
      </c>
      <c r="I30" s="82"/>
      <c r="K30" s="83" t="n">
        <v>0</v>
      </c>
      <c r="L30" s="78"/>
      <c r="M30" s="83" t="n">
        <v>0</v>
      </c>
      <c r="N30" s="78"/>
      <c r="O30" s="83" t="n">
        <v>0</v>
      </c>
      <c r="P30" s="78"/>
      <c r="Q30" s="83" t="n">
        <v>0</v>
      </c>
    </row>
    <row r="31" s="81" customFormat="true" ht="17.1" hidden="false" customHeight="true" outlineLevel="0" collapsed="false">
      <c r="A31" s="81" t="s">
        <v>86</v>
      </c>
      <c r="I31" s="82"/>
      <c r="K31" s="88" t="n">
        <v>0</v>
      </c>
      <c r="L31" s="78"/>
      <c r="M31" s="88" t="n">
        <v>0</v>
      </c>
      <c r="N31" s="78"/>
      <c r="O31" s="88" t="n">
        <v>0</v>
      </c>
      <c r="P31" s="78"/>
      <c r="Q31" s="88" t="n">
        <v>0</v>
      </c>
    </row>
    <row r="32" s="81" customFormat="true" ht="17.1" hidden="false" customHeight="true" outlineLevel="0" collapsed="false">
      <c r="A32" s="81" t="s">
        <v>87</v>
      </c>
      <c r="I32" s="82"/>
      <c r="K32" s="83"/>
      <c r="L32" s="78"/>
      <c r="M32" s="83"/>
      <c r="N32" s="78"/>
      <c r="O32" s="83"/>
      <c r="P32" s="78"/>
      <c r="Q32" s="83"/>
    </row>
    <row r="33" s="81" customFormat="true" ht="17.1" hidden="false" customHeight="true" outlineLevel="0" collapsed="false">
      <c r="B33" s="81" t="s">
        <v>88</v>
      </c>
      <c r="I33" s="82"/>
      <c r="K33" s="83" t="n">
        <v>0</v>
      </c>
      <c r="L33" s="78"/>
      <c r="M33" s="83" t="n">
        <v>0</v>
      </c>
      <c r="N33" s="78"/>
      <c r="O33" s="83" t="n">
        <v>0</v>
      </c>
      <c r="P33" s="78"/>
      <c r="Q33" s="83" t="n">
        <v>0</v>
      </c>
    </row>
    <row r="34" s="81" customFormat="true" ht="17.1" hidden="false" customHeight="true" outlineLevel="0" collapsed="false">
      <c r="A34" s="81" t="s">
        <v>89</v>
      </c>
      <c r="I34" s="82"/>
      <c r="K34" s="89" t="n">
        <f aca="false">SUM(K28,K33)</f>
        <v>-8755</v>
      </c>
      <c r="L34" s="85"/>
      <c r="M34" s="89" t="n">
        <v>-1778</v>
      </c>
      <c r="N34" s="85"/>
      <c r="O34" s="89" t="n">
        <f aca="false">SUM(O28,O33)</f>
        <v>-22073</v>
      </c>
      <c r="P34" s="85"/>
      <c r="Q34" s="89" t="n">
        <v>-15199</v>
      </c>
      <c r="R34" s="90"/>
    </row>
    <row r="35" s="1" customFormat="true" ht="17.1" hidden="false" customHeight="true" outlineLevel="0" collapsed="false">
      <c r="I35" s="19"/>
      <c r="K35" s="91"/>
      <c r="L35" s="92"/>
      <c r="M35" s="91"/>
      <c r="N35" s="92"/>
      <c r="O35" s="91"/>
      <c r="P35" s="92"/>
      <c r="Q35" s="91"/>
    </row>
    <row r="36" s="1" customFormat="true" ht="17.1" hidden="false" customHeight="true" outlineLevel="0" collapsed="false">
      <c r="A36" s="1" t="s">
        <v>90</v>
      </c>
      <c r="I36" s="19"/>
      <c r="K36" s="77"/>
      <c r="L36" s="92"/>
      <c r="M36" s="77"/>
      <c r="N36" s="92"/>
      <c r="O36" s="77"/>
      <c r="P36" s="92"/>
      <c r="Q36" s="77"/>
    </row>
    <row r="37" s="1" customFormat="true" ht="17.1" hidden="false" customHeight="true" outlineLevel="0" collapsed="false">
      <c r="B37" s="81" t="s">
        <v>91</v>
      </c>
      <c r="I37" s="2"/>
      <c r="K37" s="93" t="n">
        <v>-0.004</v>
      </c>
      <c r="L37" s="94"/>
      <c r="M37" s="93" t="n">
        <v>-0.001</v>
      </c>
      <c r="N37" s="95"/>
      <c r="O37" s="93" t="n">
        <v>-0.009</v>
      </c>
      <c r="P37" s="95"/>
      <c r="Q37" s="93" t="n">
        <v>-0.007</v>
      </c>
    </row>
    <row r="38" s="1" customFormat="true" ht="17.1" hidden="false" customHeight="true" outlineLevel="0" collapsed="false">
      <c r="I38" s="2"/>
      <c r="K38" s="77"/>
      <c r="L38" s="94"/>
      <c r="M38" s="77"/>
      <c r="N38" s="94"/>
      <c r="O38" s="77"/>
      <c r="P38" s="94"/>
      <c r="Q38" s="77"/>
    </row>
    <row r="39" s="81" customFormat="true" ht="17.1" hidden="false" customHeight="true" outlineLevel="0" collapsed="false">
      <c r="I39" s="82"/>
      <c r="K39" s="77"/>
      <c r="L39" s="94"/>
      <c r="M39" s="77"/>
      <c r="N39" s="94"/>
      <c r="O39" s="77"/>
      <c r="P39" s="94"/>
      <c r="Q39" s="77"/>
    </row>
    <row r="40" s="81" customFormat="true" ht="17.1" hidden="false" customHeight="true" outlineLevel="0" collapsed="false">
      <c r="I40" s="74"/>
      <c r="K40" s="77"/>
      <c r="L40" s="94"/>
      <c r="M40" s="77"/>
      <c r="N40" s="94"/>
      <c r="O40" s="77"/>
      <c r="P40" s="94"/>
      <c r="Q40" s="77"/>
    </row>
    <row r="41" s="1" customFormat="true" ht="17.1" hidden="false" customHeight="true" outlineLevel="0" collapsed="false">
      <c r="B41" s="81"/>
      <c r="I41" s="2"/>
      <c r="K41" s="90"/>
      <c r="L41" s="94"/>
      <c r="M41" s="90"/>
      <c r="N41" s="94"/>
      <c r="O41" s="90"/>
      <c r="P41" s="96"/>
      <c r="Q41" s="90"/>
    </row>
    <row r="42" customFormat="false" ht="17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4" customFormat="false" ht="14.4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59" width="2.14"/>
    <col collapsed="false" customWidth="true" hidden="false" outlineLevel="0" max="3" min="3" style="59" width="2.42"/>
    <col collapsed="false" customWidth="true" hidden="false" outlineLevel="0" max="4" min="4" style="59" width="8.71"/>
    <col collapsed="false" customWidth="true" hidden="false" outlineLevel="0" max="5" min="5" style="59" width="11.85"/>
    <col collapsed="false" customWidth="true" hidden="false" outlineLevel="0" max="6" min="6" style="59" width="4.28"/>
    <col collapsed="false" customWidth="true" hidden="false" outlineLevel="0" max="8" min="7" style="59" width="0.85"/>
    <col collapsed="false" customWidth="true" hidden="false" outlineLevel="0" max="9" min="9" style="60" width="6"/>
    <col collapsed="false" customWidth="true" hidden="false" outlineLevel="0" max="10" min="10" style="59" width="2.28"/>
    <col collapsed="false" customWidth="true" hidden="false" outlineLevel="0" max="11" min="11" style="61" width="11.42"/>
    <col collapsed="false" customWidth="true" hidden="false" outlineLevel="0" max="12" min="12" style="59" width="0.71"/>
    <col collapsed="false" customWidth="true" hidden="false" outlineLevel="0" max="13" min="13" style="62" width="11.56"/>
    <col collapsed="false" customWidth="true" hidden="false" outlineLevel="0" max="14" min="14" style="59" width="0.71"/>
    <col collapsed="false" customWidth="true" hidden="false" outlineLevel="0" max="15" min="15" style="59" width="12.42"/>
    <col collapsed="false" customWidth="true" hidden="false" outlineLevel="0" max="16" min="16" style="59" width="0.71"/>
    <col collapsed="false" customWidth="true" hidden="false" outlineLevel="0" max="17" min="17" style="59" width="12.71"/>
    <col collapsed="false" customWidth="false" hidden="false" outlineLevel="0" max="257" min="18" style="59" width="9.14"/>
  </cols>
  <sheetData>
    <row r="1" customFormat="false" ht="23.25" hidden="false" customHeight="true" outlineLevel="0" collapsed="false">
      <c r="O1" s="63"/>
      <c r="P1" s="63"/>
      <c r="Q1" s="64" t="s">
        <v>0</v>
      </c>
    </row>
    <row r="2" customFormat="false" ht="23.25" hidden="false" customHeight="true" outlineLevel="0" collapsed="false">
      <c r="O2" s="63"/>
      <c r="P2" s="63"/>
      <c r="Q2" s="64" t="s">
        <v>1</v>
      </c>
    </row>
    <row r="3" customFormat="false" ht="18.95" hidden="false" customHeight="true" outlineLevel="0" collapsed="false">
      <c r="A3" s="65" t="s">
        <v>9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7" customFormat="true" ht="18.9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s="67" customFormat="true" ht="18.95" hidden="false" customHeight="true" outlineLevel="0" collapsed="false">
      <c r="A5" s="66" t="s">
        <v>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s="67" customFormat="true" ht="18.95" hidden="false" customHeight="true" outlineLevel="0" collapsed="false">
      <c r="A6" s="68" t="s">
        <v>9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s="67" customFormat="true" ht="14.4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1" customFormat="true" ht="17.1" hidden="false" customHeight="true" outlineLevel="0" collapsed="false">
      <c r="I8" s="2"/>
      <c r="K8" s="70" t="s">
        <v>7</v>
      </c>
      <c r="L8" s="70"/>
      <c r="M8" s="70"/>
      <c r="N8" s="70"/>
      <c r="O8" s="70"/>
      <c r="P8" s="70"/>
      <c r="Q8" s="70"/>
    </row>
    <row r="9" s="1" customFormat="true" ht="17.1" hidden="false" customHeight="true" outlineLevel="0" collapsed="false">
      <c r="I9" s="2"/>
      <c r="K9" s="71" t="s">
        <v>64</v>
      </c>
      <c r="L9" s="71"/>
      <c r="M9" s="71"/>
      <c r="N9" s="72"/>
      <c r="O9" s="72" t="s">
        <v>65</v>
      </c>
      <c r="P9" s="72"/>
      <c r="Q9" s="72"/>
    </row>
    <row r="10" s="1" customFormat="true" ht="17.1" hidden="false" customHeight="true" outlineLevel="0" collapsed="false">
      <c r="I10" s="2"/>
      <c r="K10" s="70" t="s">
        <v>66</v>
      </c>
      <c r="L10" s="70"/>
      <c r="M10" s="70"/>
      <c r="N10" s="72"/>
      <c r="O10" s="73"/>
      <c r="P10" s="73"/>
      <c r="Q10" s="73"/>
    </row>
    <row r="11" s="1" customFormat="true" ht="17.1" hidden="false" customHeight="true" outlineLevel="0" collapsed="false">
      <c r="I11" s="74" t="s">
        <v>13</v>
      </c>
      <c r="J11" s="74"/>
      <c r="K11" s="75" t="n">
        <v>2021</v>
      </c>
      <c r="L11" s="74"/>
      <c r="M11" s="75" t="n">
        <v>2020</v>
      </c>
      <c r="N11" s="74"/>
      <c r="O11" s="75" t="n">
        <v>2021</v>
      </c>
      <c r="P11" s="74"/>
      <c r="Q11" s="75" t="n">
        <v>2020</v>
      </c>
    </row>
    <row r="12" s="1" customFormat="true" ht="17.1" hidden="false" customHeight="true" outlineLevel="0" collapsed="false">
      <c r="A12" s="1" t="s">
        <v>67</v>
      </c>
      <c r="G12" s="76"/>
      <c r="H12" s="76"/>
      <c r="I12" s="2"/>
      <c r="J12" s="76"/>
      <c r="K12" s="77"/>
      <c r="L12" s="76"/>
      <c r="M12" s="77"/>
      <c r="N12" s="76"/>
      <c r="O12" s="77"/>
      <c r="P12" s="76"/>
      <c r="Q12" s="77"/>
    </row>
    <row r="13" s="1" customFormat="true" ht="17.1" hidden="false" customHeight="true" outlineLevel="0" collapsed="false">
      <c r="B13" s="1" t="s">
        <v>68</v>
      </c>
      <c r="G13" s="76"/>
      <c r="I13" s="19"/>
      <c r="J13" s="76"/>
      <c r="K13" s="77" t="n">
        <v>300886</v>
      </c>
      <c r="L13" s="78"/>
      <c r="M13" s="77" t="n">
        <v>277277</v>
      </c>
      <c r="N13" s="78"/>
      <c r="O13" s="77" t="n">
        <v>300886</v>
      </c>
      <c r="P13" s="78"/>
      <c r="Q13" s="77" t="n">
        <v>277277</v>
      </c>
    </row>
    <row r="14" s="1" customFormat="true" ht="17.1" hidden="false" customHeight="true" outlineLevel="0" collapsed="false">
      <c r="B14" s="1" t="s">
        <v>94</v>
      </c>
      <c r="G14" s="76"/>
      <c r="I14" s="19" t="s">
        <v>95</v>
      </c>
      <c r="J14" s="76"/>
      <c r="K14" s="77" t="n">
        <v>0</v>
      </c>
      <c r="L14" s="78"/>
      <c r="M14" s="77" t="n">
        <v>0</v>
      </c>
      <c r="N14" s="78"/>
      <c r="O14" s="77" t="n">
        <v>28380</v>
      </c>
      <c r="P14" s="78"/>
      <c r="Q14" s="77" t="n">
        <v>20412</v>
      </c>
    </row>
    <row r="15" s="1" customFormat="true" ht="17.1" hidden="false" customHeight="true" outlineLevel="0" collapsed="false">
      <c r="B15" s="1" t="s">
        <v>69</v>
      </c>
      <c r="G15" s="76"/>
      <c r="H15" s="76"/>
      <c r="I15" s="19"/>
      <c r="J15" s="76"/>
      <c r="K15" s="77" t="n">
        <v>1805</v>
      </c>
      <c r="L15" s="78"/>
      <c r="M15" s="77" t="n">
        <v>2908</v>
      </c>
      <c r="N15" s="78"/>
      <c r="O15" s="77" t="n">
        <v>1805</v>
      </c>
      <c r="P15" s="78"/>
      <c r="Q15" s="77" t="n">
        <v>2908</v>
      </c>
    </row>
    <row r="16" s="1" customFormat="true" ht="17.1" hidden="false" customHeight="true" outlineLevel="0" collapsed="false">
      <c r="A16" s="1" t="s">
        <v>70</v>
      </c>
      <c r="G16" s="76"/>
      <c r="H16" s="76"/>
      <c r="I16" s="2"/>
      <c r="J16" s="76"/>
      <c r="K16" s="79" t="n">
        <f aca="false">SUM(K13:K15)</f>
        <v>302691</v>
      </c>
      <c r="L16" s="78"/>
      <c r="M16" s="79" t="n">
        <v>280185</v>
      </c>
      <c r="N16" s="78"/>
      <c r="O16" s="79" t="n">
        <f aca="false">SUM(O13:O15)</f>
        <v>331071</v>
      </c>
      <c r="P16" s="78"/>
      <c r="Q16" s="79" t="n">
        <v>300597</v>
      </c>
    </row>
    <row r="17" s="1" customFormat="true" ht="17.1" hidden="false" customHeight="true" outlineLevel="0" collapsed="false">
      <c r="A17" s="1" t="s">
        <v>71</v>
      </c>
      <c r="G17" s="76"/>
      <c r="H17" s="76"/>
      <c r="I17" s="2"/>
      <c r="J17" s="76"/>
      <c r="K17" s="77"/>
      <c r="L17" s="78"/>
      <c r="M17" s="77"/>
      <c r="N17" s="78"/>
      <c r="O17" s="77"/>
      <c r="P17" s="78"/>
      <c r="Q17" s="77"/>
    </row>
    <row r="18" s="1" customFormat="true" ht="17.1" hidden="false" customHeight="true" outlineLevel="0" collapsed="false">
      <c r="B18" s="1" t="s">
        <v>72</v>
      </c>
      <c r="G18" s="76"/>
      <c r="H18" s="76"/>
      <c r="I18" s="19"/>
      <c r="J18" s="76"/>
      <c r="K18" s="77" t="n">
        <v>317838</v>
      </c>
      <c r="L18" s="80"/>
      <c r="M18" s="77" t="n">
        <v>276180</v>
      </c>
      <c r="N18" s="80"/>
      <c r="O18" s="77" t="n">
        <v>317838</v>
      </c>
      <c r="P18" s="80"/>
      <c r="Q18" s="77" t="n">
        <v>276180</v>
      </c>
    </row>
    <row r="19" s="1" customFormat="true" ht="17.1" hidden="false" customHeight="true" outlineLevel="0" collapsed="false">
      <c r="B19" s="1" t="s">
        <v>73</v>
      </c>
      <c r="G19" s="76"/>
      <c r="H19" s="76"/>
      <c r="I19" s="19"/>
      <c r="J19" s="76"/>
      <c r="K19" s="77" t="n">
        <v>8376</v>
      </c>
      <c r="L19" s="80"/>
      <c r="M19" s="77" t="n">
        <v>8314</v>
      </c>
      <c r="N19" s="80"/>
      <c r="O19" s="77" t="n">
        <v>8376</v>
      </c>
      <c r="P19" s="80"/>
      <c r="Q19" s="77" t="n">
        <v>8314</v>
      </c>
    </row>
    <row r="20" s="1" customFormat="true" ht="17.1" hidden="false" customHeight="true" outlineLevel="0" collapsed="false">
      <c r="B20" s="1" t="s">
        <v>74</v>
      </c>
      <c r="G20" s="76"/>
      <c r="H20" s="76"/>
      <c r="I20" s="19"/>
      <c r="J20" s="76"/>
      <c r="K20" s="77" t="n">
        <v>33458</v>
      </c>
      <c r="L20" s="80"/>
      <c r="M20" s="77" t="n">
        <v>34295</v>
      </c>
      <c r="N20" s="80"/>
      <c r="O20" s="77" t="n">
        <v>33458</v>
      </c>
      <c r="P20" s="80"/>
      <c r="Q20" s="77" t="n">
        <v>34295</v>
      </c>
    </row>
    <row r="21" s="1" customFormat="true" ht="17.1" hidden="false" customHeight="true" outlineLevel="0" collapsed="false">
      <c r="B21" s="1" t="s">
        <v>75</v>
      </c>
      <c r="G21" s="76"/>
      <c r="H21" s="76"/>
      <c r="I21" s="19" t="n">
        <v>4</v>
      </c>
      <c r="J21" s="76"/>
      <c r="K21" s="77" t="n">
        <v>10483</v>
      </c>
      <c r="L21" s="80"/>
      <c r="M21" s="77" t="n">
        <v>9370</v>
      </c>
      <c r="N21" s="80"/>
      <c r="O21" s="77" t="n">
        <v>10483</v>
      </c>
      <c r="P21" s="80"/>
      <c r="Q21" s="77" t="n">
        <v>9370</v>
      </c>
    </row>
    <row r="22" s="81" customFormat="true" ht="17.1" hidden="false" customHeight="true" outlineLevel="0" collapsed="false">
      <c r="A22" s="81" t="s">
        <v>76</v>
      </c>
      <c r="G22" s="76"/>
      <c r="H22" s="76"/>
      <c r="I22" s="82"/>
      <c r="J22" s="76"/>
      <c r="K22" s="79" t="n">
        <f aca="false">SUM(K18:K21)</f>
        <v>370155</v>
      </c>
      <c r="L22" s="80"/>
      <c r="M22" s="79" t="n">
        <v>328159</v>
      </c>
      <c r="N22" s="80"/>
      <c r="O22" s="79" t="n">
        <f aca="false">SUM(O18:O21)</f>
        <v>370155</v>
      </c>
      <c r="P22" s="80"/>
      <c r="Q22" s="79" t="n">
        <v>328159</v>
      </c>
    </row>
    <row r="23" s="81" customFormat="true" ht="17.1" hidden="false" customHeight="true" outlineLevel="0" collapsed="false">
      <c r="A23" s="81" t="s">
        <v>77</v>
      </c>
      <c r="G23" s="76"/>
      <c r="H23" s="76"/>
      <c r="I23" s="82"/>
      <c r="J23" s="76"/>
      <c r="K23" s="83" t="n">
        <v>-67464</v>
      </c>
      <c r="L23" s="80"/>
      <c r="M23" s="83" t="n">
        <v>-47974</v>
      </c>
      <c r="N23" s="80"/>
      <c r="O23" s="83" t="n">
        <v>-39084</v>
      </c>
      <c r="P23" s="80"/>
      <c r="Q23" s="83" t="n">
        <v>-27562</v>
      </c>
    </row>
    <row r="24" s="81" customFormat="true" ht="17.1" hidden="false" customHeight="true" outlineLevel="0" collapsed="false">
      <c r="A24" s="81" t="s">
        <v>78</v>
      </c>
      <c r="G24" s="76"/>
      <c r="H24" s="76"/>
      <c r="I24" s="82"/>
      <c r="J24" s="76"/>
      <c r="K24" s="83" t="n">
        <v>-553</v>
      </c>
      <c r="L24" s="83"/>
      <c r="M24" s="83" t="n">
        <v>-566</v>
      </c>
      <c r="N24" s="83"/>
      <c r="O24" s="83" t="n">
        <v>-553</v>
      </c>
      <c r="P24" s="83"/>
      <c r="Q24" s="83" t="n">
        <v>-566</v>
      </c>
    </row>
    <row r="25" s="1" customFormat="true" ht="17.1" hidden="false" customHeight="true" outlineLevel="0" collapsed="false">
      <c r="A25" s="1" t="s">
        <v>79</v>
      </c>
      <c r="G25" s="76"/>
      <c r="H25" s="76"/>
      <c r="I25" s="19"/>
      <c r="J25" s="76"/>
      <c r="K25" s="81"/>
      <c r="L25" s="81"/>
      <c r="M25" s="81"/>
      <c r="N25" s="81"/>
      <c r="O25" s="81"/>
      <c r="P25" s="81"/>
      <c r="Q25" s="81"/>
    </row>
    <row r="26" s="1" customFormat="true" ht="17.1" hidden="false" customHeight="true" outlineLevel="0" collapsed="false">
      <c r="C26" s="1" t="s">
        <v>80</v>
      </c>
      <c r="G26" s="76"/>
      <c r="H26" s="76"/>
      <c r="I26" s="19" t="n">
        <v>9</v>
      </c>
      <c r="J26" s="76"/>
      <c r="K26" s="73" t="n">
        <v>46709</v>
      </c>
      <c r="L26" s="78"/>
      <c r="M26" s="73" t="n">
        <v>34002</v>
      </c>
      <c r="N26" s="78"/>
      <c r="O26" s="73" t="n">
        <v>0</v>
      </c>
      <c r="P26" s="78"/>
      <c r="Q26" s="73" t="n">
        <v>0</v>
      </c>
    </row>
    <row r="27" s="81" customFormat="true" ht="17.1" hidden="false" customHeight="true" outlineLevel="0" collapsed="false">
      <c r="A27" s="81" t="s">
        <v>81</v>
      </c>
      <c r="G27" s="76"/>
      <c r="H27" s="76"/>
      <c r="I27" s="19"/>
      <c r="J27" s="76"/>
      <c r="K27" s="83" t="n">
        <f aca="false">SUM(K23:K26)</f>
        <v>-21308</v>
      </c>
      <c r="L27" s="84"/>
      <c r="M27" s="83" t="n">
        <v>-14538</v>
      </c>
      <c r="N27" s="84"/>
      <c r="O27" s="83" t="n">
        <f aca="false">SUM(O23:O26)</f>
        <v>-39637</v>
      </c>
      <c r="P27" s="85"/>
      <c r="Q27" s="83" t="n">
        <v>-28128</v>
      </c>
    </row>
    <row r="28" s="81" customFormat="true" ht="17.1" hidden="false" customHeight="true" outlineLevel="0" collapsed="false">
      <c r="A28" s="81" t="s">
        <v>82</v>
      </c>
      <c r="G28" s="76"/>
      <c r="H28" s="76"/>
      <c r="I28" s="19"/>
      <c r="J28" s="76"/>
      <c r="K28" s="73" t="n">
        <v>0</v>
      </c>
      <c r="L28" s="78"/>
      <c r="M28" s="73" t="n">
        <v>0</v>
      </c>
      <c r="N28" s="78"/>
      <c r="O28" s="73" t="n">
        <v>0</v>
      </c>
      <c r="P28" s="78"/>
      <c r="Q28" s="73" t="n">
        <v>0</v>
      </c>
    </row>
    <row r="29" s="81" customFormat="true" ht="17.1" hidden="false" customHeight="true" outlineLevel="0" collapsed="false">
      <c r="A29" s="81" t="s">
        <v>83</v>
      </c>
      <c r="I29" s="82"/>
      <c r="K29" s="86" t="n">
        <f aca="false">SUM(K27:K28)</f>
        <v>-21308</v>
      </c>
      <c r="L29" s="78"/>
      <c r="M29" s="86" t="n">
        <v>-14538</v>
      </c>
      <c r="N29" s="78"/>
      <c r="O29" s="86" t="n">
        <f aca="false">SUM(O27:O28)</f>
        <v>-39637</v>
      </c>
      <c r="P29" s="78"/>
      <c r="Q29" s="86" t="n">
        <v>-28128</v>
      </c>
    </row>
    <row r="30" s="81" customFormat="true" ht="17.1" hidden="false" customHeight="true" outlineLevel="0" collapsed="false">
      <c r="A30" s="81" t="s">
        <v>84</v>
      </c>
      <c r="I30" s="82"/>
      <c r="K30" s="77"/>
      <c r="L30" s="78"/>
      <c r="M30" s="87"/>
      <c r="N30" s="78"/>
      <c r="O30" s="77"/>
      <c r="P30" s="78"/>
      <c r="Q30" s="77"/>
    </row>
    <row r="31" s="81" customFormat="true" ht="17.1" hidden="false" customHeight="true" outlineLevel="0" collapsed="false">
      <c r="A31" s="81" t="s">
        <v>85</v>
      </c>
      <c r="I31" s="82"/>
      <c r="K31" s="77" t="n">
        <v>0</v>
      </c>
      <c r="L31" s="78"/>
      <c r="M31" s="77" t="n">
        <v>0</v>
      </c>
      <c r="N31" s="78"/>
      <c r="O31" s="77" t="n">
        <v>0</v>
      </c>
      <c r="P31" s="78"/>
      <c r="Q31" s="77" t="n">
        <v>0</v>
      </c>
    </row>
    <row r="32" s="81" customFormat="true" ht="17.1" hidden="false" customHeight="true" outlineLevel="0" collapsed="false">
      <c r="A32" s="81" t="s">
        <v>86</v>
      </c>
      <c r="I32" s="82"/>
      <c r="K32" s="73" t="n">
        <v>0</v>
      </c>
      <c r="L32" s="78"/>
      <c r="M32" s="73" t="n">
        <v>0</v>
      </c>
      <c r="N32" s="78"/>
      <c r="O32" s="73" t="n">
        <v>0</v>
      </c>
      <c r="P32" s="78"/>
      <c r="Q32" s="73" t="n">
        <v>0</v>
      </c>
    </row>
    <row r="33" s="81" customFormat="true" ht="17.1" hidden="false" customHeight="true" outlineLevel="0" collapsed="false">
      <c r="A33" s="81" t="s">
        <v>87</v>
      </c>
      <c r="I33" s="82"/>
      <c r="K33" s="77"/>
      <c r="L33" s="78"/>
      <c r="M33" s="77"/>
      <c r="N33" s="78"/>
      <c r="O33" s="77"/>
      <c r="P33" s="78"/>
      <c r="Q33" s="77"/>
    </row>
    <row r="34" s="81" customFormat="true" ht="17.1" hidden="false" customHeight="true" outlineLevel="0" collapsed="false">
      <c r="B34" s="81" t="s">
        <v>88</v>
      </c>
      <c r="I34" s="82"/>
      <c r="K34" s="73" t="n">
        <v>0</v>
      </c>
      <c r="L34" s="78"/>
      <c r="M34" s="73" t="n">
        <v>0</v>
      </c>
      <c r="N34" s="78"/>
      <c r="O34" s="73" t="n">
        <v>0</v>
      </c>
      <c r="P34" s="78"/>
      <c r="Q34" s="73" t="n">
        <v>0</v>
      </c>
    </row>
    <row r="35" s="81" customFormat="true" ht="17.1" hidden="false" customHeight="true" outlineLevel="0" collapsed="false">
      <c r="A35" s="81" t="s">
        <v>89</v>
      </c>
      <c r="I35" s="82"/>
      <c r="K35" s="89" t="n">
        <f aca="false">SUM(K29,K34)</f>
        <v>-21308</v>
      </c>
      <c r="L35" s="85"/>
      <c r="M35" s="89" t="n">
        <v>-14538</v>
      </c>
      <c r="N35" s="85"/>
      <c r="O35" s="89" t="n">
        <f aca="false">SUM(O29,O34)</f>
        <v>-39637</v>
      </c>
      <c r="P35" s="85"/>
      <c r="Q35" s="89" t="n">
        <v>-28128</v>
      </c>
      <c r="R35" s="90"/>
    </row>
    <row r="36" s="1" customFormat="true" ht="17.1" hidden="false" customHeight="true" outlineLevel="0" collapsed="false">
      <c r="I36" s="19"/>
      <c r="K36" s="91"/>
      <c r="L36" s="92"/>
      <c r="M36" s="91"/>
      <c r="N36" s="92"/>
      <c r="O36" s="91"/>
      <c r="P36" s="92"/>
      <c r="Q36" s="91"/>
    </row>
    <row r="37" s="1" customFormat="true" ht="17.1" hidden="false" customHeight="true" outlineLevel="0" collapsed="false">
      <c r="A37" s="1" t="s">
        <v>90</v>
      </c>
      <c r="I37" s="19"/>
      <c r="K37" s="77"/>
      <c r="L37" s="92"/>
      <c r="M37" s="77"/>
      <c r="N37" s="92"/>
      <c r="O37" s="77"/>
      <c r="P37" s="92"/>
      <c r="Q37" s="77"/>
    </row>
    <row r="38" s="1" customFormat="true" ht="17.1" hidden="false" customHeight="true" outlineLevel="0" collapsed="false">
      <c r="B38" s="81" t="s">
        <v>91</v>
      </c>
      <c r="I38" s="2"/>
      <c r="K38" s="93" t="n">
        <v>-0.009</v>
      </c>
      <c r="L38" s="94"/>
      <c r="M38" s="93" t="n">
        <v>-0.006</v>
      </c>
      <c r="N38" s="95"/>
      <c r="O38" s="93" t="n">
        <v>-0.017</v>
      </c>
      <c r="P38" s="95"/>
      <c r="Q38" s="93" t="n">
        <v>-0.012</v>
      </c>
    </row>
    <row r="39" s="1" customFormat="true" ht="17.1" hidden="false" customHeight="true" outlineLevel="0" collapsed="false">
      <c r="I39" s="2"/>
      <c r="K39" s="77"/>
      <c r="L39" s="94"/>
      <c r="M39" s="77"/>
      <c r="N39" s="94"/>
      <c r="O39" s="77"/>
      <c r="P39" s="94"/>
      <c r="Q39" s="77"/>
    </row>
    <row r="40" s="81" customFormat="true" ht="17.1" hidden="false" customHeight="true" outlineLevel="0" collapsed="false">
      <c r="I40" s="82"/>
      <c r="K40" s="77"/>
      <c r="L40" s="94"/>
      <c r="M40" s="77"/>
      <c r="N40" s="94"/>
      <c r="O40" s="77"/>
      <c r="P40" s="94"/>
      <c r="Q40" s="77"/>
    </row>
    <row r="41" s="81" customFormat="true" ht="17.1" hidden="false" customHeight="true" outlineLevel="0" collapsed="false">
      <c r="I41" s="74"/>
      <c r="K41" s="77"/>
      <c r="L41" s="94"/>
      <c r="M41" s="77"/>
      <c r="N41" s="94"/>
      <c r="O41" s="77"/>
      <c r="P41" s="94"/>
      <c r="Q41" s="77"/>
    </row>
    <row r="42" customFormat="false" ht="17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4" customFormat="false" ht="14.4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40625" defaultRowHeight="21.95" zeroHeight="false" outlineLevelRow="0" outlineLevelCol="0"/>
  <cols>
    <col collapsed="false" customWidth="true" hidden="false" outlineLevel="0" max="1" min="1" style="97" width="1.28"/>
    <col collapsed="false" customWidth="true" hidden="false" outlineLevel="0" max="2" min="2" style="97" width="2.28"/>
    <col collapsed="false" customWidth="true" hidden="false" outlineLevel="0" max="3" min="3" style="97" width="40.85"/>
    <col collapsed="false" customWidth="true" hidden="false" outlineLevel="0" max="4" min="4" style="97" width="9.28"/>
    <col collapsed="false" customWidth="true" hidden="false" outlineLevel="0" max="5" min="5" style="98" width="2.42"/>
    <col collapsed="false" customWidth="true" hidden="false" outlineLevel="0" max="6" min="6" style="97" width="2.42"/>
    <col collapsed="false" customWidth="true" hidden="false" outlineLevel="0" max="7" min="7" style="97" width="13.85"/>
    <col collapsed="false" customWidth="true" hidden="false" outlineLevel="0" max="8" min="8" style="97" width="0.71"/>
    <col collapsed="false" customWidth="true" hidden="false" outlineLevel="0" max="9" min="9" style="97" width="13.85"/>
    <col collapsed="false" customWidth="true" hidden="false" outlineLevel="0" max="10" min="10" style="97" width="0.71"/>
    <col collapsed="false" customWidth="true" hidden="false" outlineLevel="0" max="11" min="11" style="97" width="13.85"/>
    <col collapsed="false" customWidth="true" hidden="false" outlineLevel="0" max="12" min="12" style="97" width="0.71"/>
    <col collapsed="false" customWidth="true" hidden="false" outlineLevel="0" max="13" min="13" style="97" width="13.85"/>
    <col collapsed="false" customWidth="true" hidden="false" outlineLevel="0" max="14" min="14" style="97" width="0.71"/>
    <col collapsed="false" customWidth="true" hidden="false" outlineLevel="0" max="15" min="15" style="97" width="13.85"/>
    <col collapsed="false" customWidth="false" hidden="false" outlineLevel="0" max="257" min="16" style="97" width="9.14"/>
  </cols>
  <sheetData>
    <row r="1" customFormat="false" ht="21.95" hidden="false" customHeight="true" outlineLevel="0" collapsed="false">
      <c r="M1" s="5" t="s">
        <v>0</v>
      </c>
      <c r="N1" s="99"/>
    </row>
    <row r="2" customFormat="false" ht="21.95" hidden="false" customHeight="true" outlineLevel="0" collapsed="false">
      <c r="M2" s="5" t="s">
        <v>1</v>
      </c>
      <c r="N2" s="99"/>
    </row>
    <row r="3" s="8" customFormat="true" ht="23.1" hidden="false" customHeight="true" outlineLevel="0" collapsed="false">
      <c r="A3" s="6" t="s">
        <v>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8" customFormat="true" ht="23.1" hidden="false" customHeight="true" outlineLevel="0" collapsed="false">
      <c r="A5" s="100" t="s">
        <v>97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8" customFormat="true" ht="22.5" hidden="false" customHeight="true" outlineLevel="0" collapsed="false">
      <c r="A6" s="100" t="s">
        <v>93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6.75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21.95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21.95" hidden="false" customHeight="true" outlineLevel="0" collapsed="false">
      <c r="E9" s="104"/>
      <c r="G9" s="105" t="s">
        <v>98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21.95" hidden="false" customHeight="true" outlineLevel="0" collapsed="false">
      <c r="E10" s="104"/>
      <c r="G10" s="106" t="s">
        <v>99</v>
      </c>
      <c r="I10" s="106" t="s">
        <v>100</v>
      </c>
      <c r="K10" s="106" t="s">
        <v>101</v>
      </c>
      <c r="L10" s="106"/>
      <c r="M10" s="106" t="s">
        <v>58</v>
      </c>
      <c r="O10" s="106" t="s">
        <v>102</v>
      </c>
    </row>
    <row r="11" s="103" customFormat="true" ht="21.95" hidden="false" customHeight="true" outlineLevel="0" collapsed="false">
      <c r="E11" s="104"/>
      <c r="G11" s="106" t="s">
        <v>103</v>
      </c>
      <c r="I11" s="106" t="s">
        <v>104</v>
      </c>
      <c r="L11" s="106"/>
      <c r="M11" s="107"/>
      <c r="N11" s="106"/>
      <c r="O11" s="106" t="s">
        <v>105</v>
      </c>
    </row>
    <row r="12" s="103" customFormat="true" ht="21.95" hidden="false" customHeight="true" outlineLevel="0" collapsed="false">
      <c r="E12" s="106"/>
      <c r="G12" s="105" t="s">
        <v>106</v>
      </c>
      <c r="I12" s="108"/>
      <c r="K12" s="108"/>
      <c r="L12" s="106"/>
      <c r="M12" s="108"/>
      <c r="N12" s="106"/>
      <c r="O12" s="105"/>
    </row>
    <row r="13" s="103" customFormat="true" ht="21.95" hidden="false" customHeight="true" outlineLevel="0" collapsed="false">
      <c r="A13" s="103" t="s">
        <v>107</v>
      </c>
      <c r="E13" s="104"/>
      <c r="F13" s="109"/>
      <c r="G13" s="110" t="n">
        <v>2325381</v>
      </c>
      <c r="I13" s="110" t="n">
        <v>-571697</v>
      </c>
      <c r="K13" s="111" t="n">
        <v>37886</v>
      </c>
      <c r="L13" s="111"/>
      <c r="M13" s="110" t="n">
        <v>-1089471</v>
      </c>
      <c r="O13" s="110" t="n">
        <f aca="false">SUM(G13:M13)</f>
        <v>702099</v>
      </c>
    </row>
    <row r="14" s="103" customFormat="true" ht="21.95" hidden="false" customHeight="true" outlineLevel="0" collapsed="false">
      <c r="A14" s="103" t="s">
        <v>108</v>
      </c>
      <c r="E14" s="104"/>
      <c r="F14" s="109"/>
      <c r="G14" s="110" t="n">
        <v>0</v>
      </c>
      <c r="H14" s="110"/>
      <c r="I14" s="110" t="n">
        <v>0</v>
      </c>
      <c r="J14" s="110"/>
      <c r="K14" s="110" t="n">
        <v>0</v>
      </c>
      <c r="L14" s="110"/>
      <c r="M14" s="112" t="n">
        <v>-21308</v>
      </c>
      <c r="O14" s="112" t="n">
        <f aca="false">SUM(G14:M14)</f>
        <v>-21308</v>
      </c>
    </row>
    <row r="15" s="103" customFormat="true" ht="21.95" hidden="false" customHeight="true" outlineLevel="0" collapsed="false">
      <c r="A15" s="103" t="s">
        <v>109</v>
      </c>
      <c r="E15" s="104"/>
      <c r="F15" s="109"/>
      <c r="G15" s="113" t="n">
        <f aca="false">SUM(G13:G14)</f>
        <v>2325381</v>
      </c>
      <c r="H15" s="110"/>
      <c r="I15" s="113" t="n">
        <f aca="false">SUM(I13:I14)</f>
        <v>-571697</v>
      </c>
      <c r="J15" s="110"/>
      <c r="K15" s="113" t="n">
        <f aca="false">SUM(K13:K14)</f>
        <v>37886</v>
      </c>
      <c r="L15" s="110"/>
      <c r="M15" s="114" t="n">
        <f aca="false">SUM(M13:M14)</f>
        <v>-1110779</v>
      </c>
      <c r="O15" s="114" t="n">
        <f aca="false">SUM(O13:O14)</f>
        <v>680791</v>
      </c>
    </row>
    <row r="16" s="103" customFormat="true" ht="21.95" hidden="false" customHeight="true" outlineLevel="0" collapsed="false">
      <c r="E16" s="104"/>
      <c r="F16" s="109"/>
      <c r="G16" s="115"/>
      <c r="H16" s="115"/>
      <c r="I16" s="115"/>
      <c r="J16" s="115"/>
      <c r="K16" s="115"/>
      <c r="L16" s="116"/>
      <c r="M16" s="110"/>
      <c r="N16" s="116"/>
      <c r="O16" s="110"/>
    </row>
    <row r="17" s="103" customFormat="true" ht="21.95" hidden="false" customHeight="true" outlineLevel="0" collapsed="false">
      <c r="A17" s="103" t="s">
        <v>110</v>
      </c>
      <c r="E17" s="104"/>
      <c r="F17" s="109"/>
      <c r="G17" s="110" t="n">
        <v>2325381</v>
      </c>
      <c r="I17" s="110" t="n">
        <v>-571697</v>
      </c>
      <c r="K17" s="111" t="n">
        <v>37886</v>
      </c>
      <c r="L17" s="111"/>
      <c r="M17" s="110" t="n">
        <v>-1065086</v>
      </c>
      <c r="N17" s="110"/>
      <c r="O17" s="110" t="n">
        <v>726484</v>
      </c>
    </row>
    <row r="18" s="103" customFormat="true" ht="21.95" hidden="false" customHeight="true" outlineLevel="0" collapsed="false">
      <c r="A18" s="103" t="s">
        <v>108</v>
      </c>
      <c r="E18" s="104"/>
      <c r="F18" s="109"/>
      <c r="G18" s="117" t="n">
        <v>0</v>
      </c>
      <c r="H18" s="117"/>
      <c r="I18" s="117" t="n">
        <v>0</v>
      </c>
      <c r="J18" s="117"/>
      <c r="K18" s="117" t="n">
        <v>0</v>
      </c>
      <c r="L18" s="117"/>
      <c r="M18" s="117" t="n">
        <v>-14538</v>
      </c>
      <c r="O18" s="117" t="n">
        <f aca="false">SUM(G18:M18)</f>
        <v>-14538</v>
      </c>
    </row>
    <row r="19" s="103" customFormat="true" ht="21.95" hidden="false" customHeight="true" outlineLevel="0" collapsed="false">
      <c r="A19" s="103" t="s">
        <v>111</v>
      </c>
      <c r="E19" s="104"/>
      <c r="F19" s="109"/>
      <c r="G19" s="118" t="n">
        <f aca="false">SUM(G17:G18)</f>
        <v>2325381</v>
      </c>
      <c r="H19" s="117"/>
      <c r="I19" s="118" t="n">
        <f aca="false">SUM(I17:I18)</f>
        <v>-571697</v>
      </c>
      <c r="J19" s="117"/>
      <c r="K19" s="118" t="n">
        <f aca="false">SUM(K17:K18)</f>
        <v>37886</v>
      </c>
      <c r="L19" s="117"/>
      <c r="M19" s="118" t="n">
        <f aca="false">SUM(M17:M18)</f>
        <v>-1079624</v>
      </c>
      <c r="O19" s="118" t="n">
        <f aca="false">SUM(G19:M19)</f>
        <v>711946</v>
      </c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40625" defaultRowHeight="21.95" zeroHeight="false" outlineLevelRow="0" outlineLevelCol="0"/>
  <cols>
    <col collapsed="false" customWidth="true" hidden="false" outlineLevel="0" max="1" min="1" style="97" width="1.28"/>
    <col collapsed="false" customWidth="true" hidden="false" outlineLevel="0" max="2" min="2" style="97" width="2.28"/>
    <col collapsed="false" customWidth="true" hidden="false" outlineLevel="0" max="3" min="3" style="97" width="40.85"/>
    <col collapsed="false" customWidth="true" hidden="false" outlineLevel="0" max="4" min="4" style="97" width="9.28"/>
    <col collapsed="false" customWidth="true" hidden="false" outlineLevel="0" max="5" min="5" style="98" width="2.42"/>
    <col collapsed="false" customWidth="true" hidden="false" outlineLevel="0" max="6" min="6" style="97" width="2.42"/>
    <col collapsed="false" customWidth="true" hidden="false" outlineLevel="0" max="7" min="7" style="97" width="13.85"/>
    <col collapsed="false" customWidth="true" hidden="false" outlineLevel="0" max="8" min="8" style="97" width="0.71"/>
    <col collapsed="false" customWidth="true" hidden="false" outlineLevel="0" max="9" min="9" style="97" width="13.85"/>
    <col collapsed="false" customWidth="true" hidden="false" outlineLevel="0" max="10" min="10" style="97" width="0.71"/>
    <col collapsed="false" customWidth="true" hidden="false" outlineLevel="0" max="11" min="11" style="97" width="13.85"/>
    <col collapsed="false" customWidth="true" hidden="false" outlineLevel="0" max="12" min="12" style="97" width="0.71"/>
    <col collapsed="false" customWidth="true" hidden="false" outlineLevel="0" max="13" min="13" style="97" width="13.85"/>
    <col collapsed="false" customWidth="true" hidden="false" outlineLevel="0" max="14" min="14" style="97" width="0.71"/>
    <col collapsed="false" customWidth="true" hidden="false" outlineLevel="0" max="15" min="15" style="97" width="13.85"/>
    <col collapsed="false" customWidth="false" hidden="false" outlineLevel="0" max="257" min="16" style="97" width="9.14"/>
  </cols>
  <sheetData>
    <row r="1" customFormat="false" ht="21.95" hidden="false" customHeight="true" outlineLevel="0" collapsed="false">
      <c r="M1" s="5" t="s">
        <v>0</v>
      </c>
      <c r="N1" s="99"/>
    </row>
    <row r="2" customFormat="false" ht="21.95" hidden="false" customHeight="true" outlineLevel="0" collapsed="false">
      <c r="M2" s="5" t="s">
        <v>1</v>
      </c>
      <c r="N2" s="99"/>
    </row>
    <row r="3" s="8" customFormat="true" ht="23.1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8" customFormat="true" ht="23.1" hidden="false" customHeight="true" outlineLevel="0" collapsed="false">
      <c r="A5" s="100" t="s">
        <v>11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8" customFormat="true" ht="23.1" hidden="false" customHeight="true" outlineLevel="0" collapsed="false">
      <c r="A6" s="100" t="s">
        <v>93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s="103" customFormat="true" ht="9" hidden="false" customHeight="true" outlineLevel="0" collapsed="false">
      <c r="A7" s="101"/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103" customFormat="true" ht="21.95" hidden="false" customHeight="true" outlineLevel="0" collapsed="false">
      <c r="E8" s="104"/>
      <c r="G8" s="105" t="s">
        <v>7</v>
      </c>
      <c r="H8" s="105"/>
      <c r="I8" s="105"/>
      <c r="J8" s="105"/>
      <c r="K8" s="105"/>
      <c r="L8" s="105"/>
      <c r="M8" s="105"/>
      <c r="N8" s="105"/>
      <c r="O8" s="105"/>
    </row>
    <row r="9" s="103" customFormat="true" ht="21.95" hidden="false" customHeight="true" outlineLevel="0" collapsed="false">
      <c r="E9" s="104"/>
      <c r="G9" s="105" t="s">
        <v>114</v>
      </c>
      <c r="H9" s="105"/>
      <c r="I9" s="105"/>
      <c r="J9" s="105"/>
      <c r="K9" s="105"/>
      <c r="L9" s="105"/>
      <c r="M9" s="105"/>
      <c r="N9" s="105"/>
      <c r="O9" s="105"/>
    </row>
    <row r="10" s="103" customFormat="true" ht="21.95" hidden="false" customHeight="true" outlineLevel="0" collapsed="false">
      <c r="E10" s="104"/>
      <c r="G10" s="106" t="s">
        <v>99</v>
      </c>
      <c r="I10" s="106" t="s">
        <v>100</v>
      </c>
      <c r="K10" s="106" t="s">
        <v>101</v>
      </c>
      <c r="L10" s="106"/>
      <c r="M10" s="106" t="s">
        <v>58</v>
      </c>
      <c r="O10" s="106" t="s">
        <v>102</v>
      </c>
    </row>
    <row r="11" s="103" customFormat="true" ht="21.95" hidden="false" customHeight="true" outlineLevel="0" collapsed="false">
      <c r="E11" s="104"/>
      <c r="G11" s="106" t="s">
        <v>103</v>
      </c>
      <c r="I11" s="106" t="s">
        <v>104</v>
      </c>
      <c r="L11" s="106"/>
      <c r="M11" s="107"/>
      <c r="N11" s="106"/>
      <c r="O11" s="106" t="s">
        <v>105</v>
      </c>
    </row>
    <row r="12" s="103" customFormat="true" ht="21.95" hidden="false" customHeight="true" outlineLevel="0" collapsed="false">
      <c r="E12" s="106"/>
      <c r="G12" s="105" t="s">
        <v>106</v>
      </c>
      <c r="I12" s="108"/>
      <c r="K12" s="108"/>
      <c r="L12" s="106"/>
      <c r="M12" s="108"/>
      <c r="N12" s="106"/>
      <c r="O12" s="105"/>
    </row>
    <row r="13" s="103" customFormat="true" ht="21.95" hidden="false" customHeight="true" outlineLevel="0" collapsed="false">
      <c r="A13" s="103" t="s">
        <v>107</v>
      </c>
      <c r="E13" s="104"/>
      <c r="F13" s="109"/>
      <c r="G13" s="110" t="n">
        <v>2325381</v>
      </c>
      <c r="I13" s="110" t="n">
        <v>-571697</v>
      </c>
      <c r="K13" s="111" t="n">
        <v>37886</v>
      </c>
      <c r="L13" s="111"/>
      <c r="M13" s="110" t="n">
        <v>-878866</v>
      </c>
      <c r="N13" s="110"/>
      <c r="O13" s="110" t="n">
        <f aca="false">SUM(G13:M13)</f>
        <v>912704</v>
      </c>
    </row>
    <row r="14" s="103" customFormat="true" ht="21.95" hidden="false" customHeight="true" outlineLevel="0" collapsed="false">
      <c r="A14" s="103" t="s">
        <v>108</v>
      </c>
      <c r="E14" s="104"/>
      <c r="F14" s="109"/>
      <c r="G14" s="110" t="n">
        <v>0</v>
      </c>
      <c r="H14" s="110"/>
      <c r="I14" s="110" t="n">
        <v>0</v>
      </c>
      <c r="J14" s="110"/>
      <c r="K14" s="110" t="n">
        <v>0</v>
      </c>
      <c r="L14" s="110"/>
      <c r="M14" s="112" t="n">
        <v>-39637</v>
      </c>
      <c r="O14" s="112" t="n">
        <f aca="false">SUM(G14:M14)</f>
        <v>-39637</v>
      </c>
    </row>
    <row r="15" s="103" customFormat="true" ht="21.95" hidden="false" customHeight="true" outlineLevel="0" collapsed="false">
      <c r="A15" s="103" t="s">
        <v>109</v>
      </c>
      <c r="E15" s="104"/>
      <c r="F15" s="109"/>
      <c r="G15" s="113" t="n">
        <f aca="false">SUM(G13:G14)</f>
        <v>2325381</v>
      </c>
      <c r="H15" s="110"/>
      <c r="I15" s="113" t="n">
        <f aca="false">SUM(I13:I14)</f>
        <v>-571697</v>
      </c>
      <c r="J15" s="110"/>
      <c r="K15" s="113" t="n">
        <f aca="false">SUM(K13:K14)</f>
        <v>37886</v>
      </c>
      <c r="L15" s="110"/>
      <c r="M15" s="114" t="n">
        <f aca="false">SUM(M13:M14)</f>
        <v>-918503</v>
      </c>
      <c r="O15" s="114" t="n">
        <f aca="false">SUM(O13:O14)</f>
        <v>873067</v>
      </c>
    </row>
    <row r="16" s="103" customFormat="true" ht="21.95" hidden="false" customHeight="true" outlineLevel="0" collapsed="false">
      <c r="E16" s="104"/>
      <c r="F16" s="109"/>
      <c r="G16" s="115"/>
      <c r="H16" s="115"/>
      <c r="I16" s="115"/>
      <c r="J16" s="115"/>
      <c r="K16" s="115"/>
      <c r="L16" s="116"/>
      <c r="M16" s="110"/>
      <c r="N16" s="116"/>
      <c r="O16" s="110"/>
    </row>
    <row r="17" s="103" customFormat="true" ht="21.95" hidden="false" customHeight="true" outlineLevel="0" collapsed="false">
      <c r="A17" s="103" t="s">
        <v>110</v>
      </c>
      <c r="E17" s="104"/>
      <c r="F17" s="109"/>
      <c r="G17" s="110" t="n">
        <v>2325381</v>
      </c>
      <c r="I17" s="110" t="n">
        <v>-571697</v>
      </c>
      <c r="K17" s="111" t="n">
        <v>37886</v>
      </c>
      <c r="L17" s="111"/>
      <c r="M17" s="110" t="n">
        <v>-831254</v>
      </c>
      <c r="N17" s="110"/>
      <c r="O17" s="110" t="n">
        <v>960316</v>
      </c>
    </row>
    <row r="18" s="103" customFormat="true" ht="21.95" hidden="false" customHeight="true" outlineLevel="0" collapsed="false">
      <c r="A18" s="103" t="s">
        <v>108</v>
      </c>
      <c r="E18" s="104"/>
      <c r="F18" s="109"/>
      <c r="G18" s="117" t="n">
        <v>0</v>
      </c>
      <c r="H18" s="117"/>
      <c r="I18" s="117" t="n">
        <v>0</v>
      </c>
      <c r="J18" s="117"/>
      <c r="K18" s="117" t="n">
        <v>0</v>
      </c>
      <c r="L18" s="117"/>
      <c r="M18" s="117" t="n">
        <v>-28128</v>
      </c>
      <c r="O18" s="117" t="n">
        <f aca="false">SUM(G18:M18)</f>
        <v>-28128</v>
      </c>
    </row>
    <row r="19" s="103" customFormat="true" ht="21.95" hidden="false" customHeight="true" outlineLevel="0" collapsed="false">
      <c r="A19" s="103" t="s">
        <v>111</v>
      </c>
      <c r="E19" s="104"/>
      <c r="F19" s="109"/>
      <c r="G19" s="118" t="n">
        <f aca="false">SUM(G17:G18)</f>
        <v>2325381</v>
      </c>
      <c r="H19" s="117"/>
      <c r="I19" s="118" t="n">
        <f aca="false">SUM(I17:I18)</f>
        <v>-571697</v>
      </c>
      <c r="J19" s="117"/>
      <c r="K19" s="118" t="n">
        <f aca="false">SUM(K17:K18)</f>
        <v>37886</v>
      </c>
      <c r="L19" s="117"/>
      <c r="M19" s="118" t="n">
        <f aca="false">SUM(M17:M18)</f>
        <v>-859382</v>
      </c>
      <c r="O19" s="118" t="n">
        <f aca="false">SUM(G19:M19)</f>
        <v>932188</v>
      </c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19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77" width="11.28"/>
    <col collapsed="false" customWidth="true" hidden="false" outlineLevel="0" max="10" min="10" style="77" width="0.85"/>
    <col collapsed="false" customWidth="true" hidden="false" outlineLevel="0" max="11" min="11" style="77" width="11.28"/>
    <col collapsed="false" customWidth="true" hidden="false" outlineLevel="0" max="12" min="12" style="77" width="0.85"/>
    <col collapsed="false" customWidth="true" hidden="false" outlineLevel="0" max="13" min="13" style="77" width="11.28"/>
    <col collapsed="false" customWidth="true" hidden="false" outlineLevel="0" max="14" min="14" style="77" width="0.85"/>
    <col collapsed="false" customWidth="true" hidden="false" outlineLevel="0" max="15" min="15" style="77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0"/>
      <c r="N1" s="120"/>
      <c r="O1" s="5" t="s">
        <v>0</v>
      </c>
    </row>
    <row r="2" customFormat="false" ht="23.1" hidden="false" customHeight="true" outlineLevel="0" collapsed="false">
      <c r="M2" s="120"/>
      <c r="N2" s="120"/>
      <c r="O2" s="5" t="s">
        <v>1</v>
      </c>
    </row>
    <row r="3" customFormat="false" ht="23.1" hidden="false" customHeight="true" outlineLevel="0" collapsed="false">
      <c r="A3" s="6" t="s">
        <v>1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0" t="s">
        <v>3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</row>
    <row r="5" s="8" customFormat="true" ht="23.1" hidden="false" customHeight="true" outlineLevel="0" collapsed="false">
      <c r="A5" s="100" t="s">
        <v>116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8" customFormat="true" ht="23.1" hidden="false" customHeight="true" outlineLevel="0" collapsed="false">
      <c r="A6" s="100" t="s">
        <v>93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21"/>
    </row>
    <row r="7" s="8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1"/>
    </row>
    <row r="8" customFormat="false" ht="18" hidden="false" customHeight="true" outlineLevel="0" collapsed="false">
      <c r="I8" s="70" t="s">
        <v>7</v>
      </c>
      <c r="J8" s="70"/>
      <c r="K8" s="70"/>
      <c r="L8" s="70"/>
      <c r="M8" s="70"/>
      <c r="N8" s="70"/>
      <c r="O8" s="70"/>
    </row>
    <row r="9" customFormat="false" ht="18" hidden="false" customHeight="true" outlineLevel="0" collapsed="false">
      <c r="I9" s="71" t="s">
        <v>64</v>
      </c>
      <c r="J9" s="71"/>
      <c r="K9" s="71"/>
      <c r="L9" s="72"/>
      <c r="M9" s="72" t="s">
        <v>65</v>
      </c>
      <c r="N9" s="72"/>
      <c r="O9" s="72"/>
    </row>
    <row r="10" customFormat="false" ht="18" hidden="false" customHeight="true" outlineLevel="0" collapsed="false">
      <c r="I10" s="70" t="s">
        <v>66</v>
      </c>
      <c r="J10" s="70"/>
      <c r="K10" s="70"/>
      <c r="L10" s="72"/>
      <c r="M10" s="73"/>
      <c r="N10" s="73"/>
      <c r="O10" s="73"/>
    </row>
    <row r="11" customFormat="false" ht="18" hidden="false" customHeight="true" outlineLevel="0" collapsed="false">
      <c r="F11" s="81"/>
      <c r="G11" s="122"/>
      <c r="I11" s="123" t="n">
        <v>2021</v>
      </c>
      <c r="J11" s="124"/>
      <c r="K11" s="123" t="n">
        <v>2020</v>
      </c>
      <c r="L11" s="124"/>
      <c r="M11" s="123" t="n">
        <v>2021</v>
      </c>
      <c r="N11" s="124"/>
      <c r="O11" s="123" t="n">
        <v>2020</v>
      </c>
      <c r="P11" s="124"/>
    </row>
    <row r="12" customFormat="false" ht="18" hidden="false" customHeight="true" outlineLevel="0" collapsed="false">
      <c r="A12" s="125" t="s">
        <v>117</v>
      </c>
      <c r="F12" s="76"/>
      <c r="G12" s="76"/>
      <c r="H12" s="76"/>
    </row>
    <row r="13" customFormat="false" ht="18" hidden="false" customHeight="true" outlineLevel="0" collapsed="false">
      <c r="B13" s="119" t="s">
        <v>83</v>
      </c>
      <c r="F13" s="76"/>
      <c r="G13" s="76"/>
      <c r="H13" s="76"/>
      <c r="I13" s="92" t="n">
        <v>-21308</v>
      </c>
      <c r="K13" s="92" t="n">
        <v>-14538</v>
      </c>
      <c r="M13" s="92" t="n">
        <v>-39637</v>
      </c>
      <c r="O13" s="92" t="n">
        <v>-28128</v>
      </c>
    </row>
    <row r="14" customFormat="false" ht="18" hidden="false" customHeight="true" outlineLevel="0" collapsed="false">
      <c r="B14" s="119" t="s">
        <v>118</v>
      </c>
      <c r="F14" s="76"/>
      <c r="G14" s="76"/>
      <c r="H14" s="76"/>
    </row>
    <row r="15" customFormat="false" ht="18" hidden="false" customHeight="true" outlineLevel="0" collapsed="false">
      <c r="C15" s="1" t="s">
        <v>119</v>
      </c>
      <c r="F15" s="76"/>
      <c r="G15" s="76"/>
      <c r="H15" s="76"/>
    </row>
    <row r="16" customFormat="false" ht="18" hidden="false" customHeight="true" outlineLevel="0" collapsed="false">
      <c r="C16" s="1" t="s">
        <v>120</v>
      </c>
      <c r="F16" s="76"/>
      <c r="G16" s="76"/>
      <c r="H16" s="76"/>
      <c r="I16" s="77" t="n">
        <v>18505</v>
      </c>
      <c r="K16" s="77" t="n">
        <v>18433</v>
      </c>
      <c r="M16" s="77" t="n">
        <v>18505</v>
      </c>
      <c r="O16" s="77" t="n">
        <v>18433</v>
      </c>
    </row>
    <row r="17" customFormat="false" ht="18" hidden="false" customHeight="true" outlineLevel="0" collapsed="false">
      <c r="C17" s="1" t="s">
        <v>121</v>
      </c>
      <c r="F17" s="76"/>
      <c r="G17" s="76"/>
      <c r="H17" s="76"/>
      <c r="I17" s="126" t="n">
        <v>0</v>
      </c>
      <c r="J17" s="126"/>
      <c r="K17" s="126" t="n">
        <v>0</v>
      </c>
      <c r="M17" s="92" t="n">
        <v>-28380</v>
      </c>
      <c r="O17" s="92" t="n">
        <v>-20412</v>
      </c>
    </row>
    <row r="18" customFormat="false" ht="18" hidden="false" customHeight="true" outlineLevel="0" collapsed="false">
      <c r="C18" s="1" t="s">
        <v>78</v>
      </c>
      <c r="G18" s="76"/>
      <c r="H18" s="76"/>
      <c r="I18" s="77" t="n">
        <v>553</v>
      </c>
      <c r="K18" s="77" t="n">
        <v>566</v>
      </c>
      <c r="M18" s="77" t="n">
        <v>553</v>
      </c>
      <c r="O18" s="77" t="n">
        <v>566</v>
      </c>
    </row>
    <row r="19" customFormat="false" ht="18" hidden="false" customHeight="true" outlineLevel="0" collapsed="false">
      <c r="C19" s="1" t="s">
        <v>122</v>
      </c>
      <c r="F19" s="76"/>
      <c r="G19" s="76"/>
      <c r="H19" s="76"/>
      <c r="I19" s="92" t="n">
        <v>-121</v>
      </c>
      <c r="K19" s="92" t="n">
        <v>-773</v>
      </c>
      <c r="M19" s="92" t="n">
        <v>-121</v>
      </c>
      <c r="O19" s="92" t="n">
        <v>-773</v>
      </c>
    </row>
    <row r="20" customFormat="false" ht="18" hidden="false" customHeight="true" outlineLevel="0" collapsed="false">
      <c r="C20" s="1" t="s">
        <v>123</v>
      </c>
      <c r="G20" s="76"/>
      <c r="H20" s="76"/>
      <c r="I20" s="92" t="n">
        <v>-329</v>
      </c>
      <c r="K20" s="92" t="n">
        <v>-569</v>
      </c>
      <c r="M20" s="92" t="n">
        <v>-329</v>
      </c>
      <c r="O20" s="92" t="n">
        <v>-569</v>
      </c>
    </row>
    <row r="21" customFormat="false" ht="18" hidden="false" customHeight="true" outlineLevel="0" collapsed="false">
      <c r="C21" s="1" t="s">
        <v>124</v>
      </c>
      <c r="G21" s="76"/>
      <c r="H21" s="76"/>
      <c r="I21" s="92" t="n">
        <v>1760</v>
      </c>
      <c r="K21" s="92" t="n">
        <v>-1506</v>
      </c>
      <c r="M21" s="92" t="n">
        <v>1760</v>
      </c>
      <c r="O21" s="92" t="n">
        <v>-1506</v>
      </c>
    </row>
    <row r="22" customFormat="false" ht="18" hidden="false" customHeight="true" outlineLevel="0" collapsed="false">
      <c r="C22" s="1" t="s">
        <v>125</v>
      </c>
      <c r="G22" s="76"/>
      <c r="H22" s="76"/>
      <c r="I22" s="92" t="n">
        <v>-88</v>
      </c>
      <c r="K22" s="92" t="n">
        <v>-9</v>
      </c>
      <c r="M22" s="92" t="n">
        <v>-88</v>
      </c>
      <c r="O22" s="92" t="n">
        <v>-9</v>
      </c>
    </row>
    <row r="23" customFormat="false" ht="18" hidden="false" customHeight="true" outlineLevel="0" collapsed="false">
      <c r="C23" s="1" t="s">
        <v>126</v>
      </c>
      <c r="G23" s="76"/>
      <c r="H23" s="76"/>
      <c r="I23" s="126" t="n">
        <v>0</v>
      </c>
      <c r="K23" s="92" t="n">
        <v>-2</v>
      </c>
      <c r="M23" s="126" t="n">
        <v>0</v>
      </c>
      <c r="O23" s="92" t="n">
        <v>-2</v>
      </c>
    </row>
    <row r="24" customFormat="false" ht="18" hidden="false" customHeight="true" outlineLevel="0" collapsed="false">
      <c r="C24" s="1" t="s">
        <v>45</v>
      </c>
      <c r="F24" s="76"/>
      <c r="G24" s="76"/>
      <c r="H24" s="76"/>
      <c r="I24" s="77" t="n">
        <v>561</v>
      </c>
      <c r="K24" s="77" t="n">
        <v>570</v>
      </c>
      <c r="M24" s="77" t="n">
        <v>561</v>
      </c>
      <c r="O24" s="77" t="n">
        <v>570</v>
      </c>
    </row>
    <row r="25" customFormat="false" ht="18" hidden="false" customHeight="true" outlineLevel="0" collapsed="false">
      <c r="C25" s="1" t="s">
        <v>127</v>
      </c>
      <c r="F25" s="76"/>
      <c r="G25" s="76"/>
      <c r="H25" s="76"/>
      <c r="I25" s="127" t="n">
        <v>-46709</v>
      </c>
      <c r="K25" s="127" t="n">
        <v>-34002</v>
      </c>
      <c r="M25" s="128" t="n">
        <v>0</v>
      </c>
      <c r="O25" s="128" t="n">
        <v>0</v>
      </c>
    </row>
    <row r="26" customFormat="false" ht="18" hidden="false" customHeight="true" outlineLevel="0" collapsed="false">
      <c r="A26" s="1" t="s">
        <v>128</v>
      </c>
      <c r="F26" s="76"/>
      <c r="G26" s="76"/>
      <c r="H26" s="76"/>
    </row>
    <row r="27" customFormat="false" ht="18" hidden="false" customHeight="true" outlineLevel="0" collapsed="false">
      <c r="B27" s="119" t="s">
        <v>129</v>
      </c>
      <c r="F27" s="76"/>
      <c r="G27" s="76"/>
      <c r="H27" s="76"/>
      <c r="I27" s="92" t="n">
        <f aca="false">SUM(I13:I25)</f>
        <v>-47176</v>
      </c>
      <c r="K27" s="92" t="n">
        <v>-31830</v>
      </c>
      <c r="M27" s="92" t="n">
        <f aca="false">SUM(M13:M25)</f>
        <v>-47176</v>
      </c>
      <c r="O27" s="92" t="n">
        <v>-31830</v>
      </c>
    </row>
    <row r="28" customFormat="false" ht="18" hidden="false" customHeight="true" outlineLevel="0" collapsed="false">
      <c r="A28" s="125"/>
      <c r="B28" s="119" t="s">
        <v>130</v>
      </c>
      <c r="G28" s="76"/>
      <c r="H28" s="76"/>
      <c r="I28" s="92"/>
      <c r="K28" s="92"/>
      <c r="M28" s="92"/>
      <c r="O28" s="92"/>
    </row>
    <row r="29" customFormat="false" ht="18" hidden="false" customHeight="true" outlineLevel="0" collapsed="false">
      <c r="C29" s="1" t="s">
        <v>18</v>
      </c>
      <c r="G29" s="76"/>
      <c r="H29" s="76"/>
      <c r="I29" s="92" t="n">
        <v>-21334</v>
      </c>
      <c r="K29" s="92" t="n">
        <v>4648</v>
      </c>
      <c r="M29" s="92" t="n">
        <v>-21334</v>
      </c>
      <c r="O29" s="92" t="n">
        <v>4648</v>
      </c>
    </row>
    <row r="30" customFormat="false" ht="18" hidden="false" customHeight="true" outlineLevel="0" collapsed="false">
      <c r="C30" s="1" t="s">
        <v>20</v>
      </c>
      <c r="G30" s="76"/>
      <c r="H30" s="76"/>
      <c r="I30" s="92" t="n">
        <v>-1101</v>
      </c>
      <c r="K30" s="92" t="n">
        <v>-173</v>
      </c>
      <c r="M30" s="92" t="n">
        <v>-1101</v>
      </c>
      <c r="O30" s="92" t="n">
        <v>-173</v>
      </c>
    </row>
    <row r="31" customFormat="false" ht="18" hidden="false" customHeight="true" outlineLevel="0" collapsed="false">
      <c r="C31" s="1" t="s">
        <v>21</v>
      </c>
      <c r="F31" s="76"/>
      <c r="G31" s="76"/>
      <c r="H31" s="76"/>
      <c r="I31" s="92" t="n">
        <v>-212</v>
      </c>
      <c r="K31" s="92" t="n">
        <v>-42</v>
      </c>
      <c r="M31" s="92" t="n">
        <v>-212</v>
      </c>
      <c r="O31" s="92" t="n">
        <v>-42</v>
      </c>
    </row>
    <row r="32" customFormat="false" ht="18" hidden="false" customHeight="true" outlineLevel="0" collapsed="false">
      <c r="C32" s="1" t="s">
        <v>30</v>
      </c>
      <c r="F32" s="76"/>
      <c r="G32" s="76"/>
      <c r="H32" s="76"/>
      <c r="I32" s="92" t="n">
        <v>-1953</v>
      </c>
      <c r="K32" s="92" t="n">
        <v>-7</v>
      </c>
      <c r="M32" s="92" t="n">
        <v>-1953</v>
      </c>
      <c r="O32" s="92" t="n">
        <v>-7</v>
      </c>
    </row>
    <row r="33" customFormat="false" ht="18" hidden="false" customHeight="true" outlineLevel="0" collapsed="false">
      <c r="C33" s="1" t="s">
        <v>38</v>
      </c>
      <c r="F33" s="76"/>
      <c r="G33" s="76"/>
      <c r="H33" s="76"/>
      <c r="I33" s="92" t="n">
        <v>27895</v>
      </c>
      <c r="K33" s="92" t="n">
        <v>4617</v>
      </c>
      <c r="M33" s="92" t="n">
        <v>27895</v>
      </c>
      <c r="O33" s="92" t="n">
        <v>4617</v>
      </c>
    </row>
    <row r="34" customFormat="false" ht="18" hidden="false" customHeight="true" outlineLevel="0" collapsed="false">
      <c r="C34" s="1" t="s">
        <v>41</v>
      </c>
      <c r="F34" s="76"/>
      <c r="G34" s="76"/>
      <c r="H34" s="76"/>
      <c r="I34" s="127" t="n">
        <v>167</v>
      </c>
      <c r="K34" s="128" t="n">
        <v>0</v>
      </c>
      <c r="M34" s="127" t="n">
        <v>167</v>
      </c>
      <c r="O34" s="128" t="n">
        <v>0</v>
      </c>
    </row>
    <row r="35" customFormat="false" ht="18" hidden="false" customHeight="true" outlineLevel="0" collapsed="false">
      <c r="B35" s="119" t="s">
        <v>131</v>
      </c>
      <c r="F35" s="76"/>
      <c r="G35" s="76"/>
      <c r="H35" s="76"/>
      <c r="I35" s="92" t="n">
        <f aca="false">SUM(I27:I34)</f>
        <v>-43714</v>
      </c>
      <c r="K35" s="92" t="n">
        <v>-22787</v>
      </c>
      <c r="M35" s="92" t="n">
        <f aca="false">SUM(M27:M34)</f>
        <v>-43714</v>
      </c>
      <c r="O35" s="92" t="n">
        <v>-22787</v>
      </c>
    </row>
    <row r="36" customFormat="false" ht="18" hidden="false" customHeight="true" outlineLevel="0" collapsed="false">
      <c r="B36" s="119" t="s">
        <v>132</v>
      </c>
      <c r="F36" s="76"/>
      <c r="G36" s="76"/>
      <c r="H36" s="76"/>
      <c r="I36" s="92" t="n">
        <v>-130</v>
      </c>
      <c r="K36" s="92" t="n">
        <v>-90</v>
      </c>
      <c r="M36" s="92" t="n">
        <v>-130</v>
      </c>
      <c r="O36" s="92" t="n">
        <v>-90</v>
      </c>
    </row>
    <row r="37" customFormat="false" ht="18" hidden="false" customHeight="true" outlineLevel="0" collapsed="false">
      <c r="B37" s="1" t="s">
        <v>133</v>
      </c>
      <c r="F37" s="76"/>
      <c r="G37" s="76"/>
      <c r="H37" s="76"/>
      <c r="I37" s="127" t="n">
        <v>-650</v>
      </c>
      <c r="K37" s="127" t="n">
        <v>-455</v>
      </c>
      <c r="M37" s="127" t="n">
        <v>-650</v>
      </c>
      <c r="O37" s="127" t="n">
        <v>-455</v>
      </c>
    </row>
    <row r="38" customFormat="false" ht="18" hidden="false" customHeight="true" outlineLevel="0" collapsed="false">
      <c r="D38" s="1" t="s">
        <v>134</v>
      </c>
      <c r="F38" s="76"/>
      <c r="G38" s="76"/>
      <c r="H38" s="76"/>
      <c r="I38" s="127" t="n">
        <f aca="false">SUM(I35:I37)</f>
        <v>-44494</v>
      </c>
      <c r="K38" s="127" t="n">
        <v>-23332</v>
      </c>
      <c r="M38" s="127" t="n">
        <f aca="false">SUM(M35:M37)</f>
        <v>-44494</v>
      </c>
      <c r="O38" s="127" t="n">
        <v>-23332</v>
      </c>
    </row>
    <row r="39" customFormat="false" ht="18" hidden="false" customHeight="true" outlineLevel="0" collapsed="false">
      <c r="F39" s="76"/>
      <c r="G39" s="76"/>
      <c r="H39" s="76"/>
      <c r="I39" s="92"/>
      <c r="K39" s="92"/>
      <c r="M39" s="92"/>
      <c r="N39" s="85"/>
      <c r="O39" s="92"/>
    </row>
    <row r="40" customFormat="false" ht="18" hidden="false" customHeight="true" outlineLevel="0" collapsed="false">
      <c r="F40" s="76"/>
      <c r="G40" s="76"/>
      <c r="H40" s="76"/>
      <c r="I40" s="92"/>
      <c r="K40" s="92"/>
      <c r="M40" s="92"/>
      <c r="N40" s="85"/>
      <c r="O40" s="92"/>
    </row>
    <row r="41" customFormat="false" ht="23.25" hidden="false" customHeight="true" outlineLevel="0" collapsed="false">
      <c r="F41" s="76"/>
      <c r="G41" s="76"/>
      <c r="H41" s="76"/>
      <c r="I41" s="92"/>
      <c r="K41" s="92"/>
      <c r="L41" s="85"/>
      <c r="M41" s="120"/>
      <c r="N41" s="120"/>
      <c r="O41" s="5" t="s">
        <v>0</v>
      </c>
    </row>
    <row r="42" customFormat="false" ht="23.25" hidden="false" customHeight="true" outlineLevel="0" collapsed="false">
      <c r="F42" s="76"/>
      <c r="G42" s="76"/>
      <c r="H42" s="76"/>
      <c r="I42" s="92"/>
      <c r="K42" s="92"/>
      <c r="L42" s="85"/>
      <c r="M42" s="120"/>
      <c r="N42" s="120"/>
      <c r="O42" s="5" t="s">
        <v>1</v>
      </c>
    </row>
    <row r="43" customFormat="false" ht="23.1" hidden="false" customHeight="true" outlineLevel="0" collapsed="false">
      <c r="A43" s="6" t="s">
        <v>13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8" customFormat="true" ht="23.1" hidden="false" customHeight="true" outlineLevel="0" collapsed="false">
      <c r="A44" s="100" t="s">
        <v>3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</row>
    <row r="45" s="8" customFormat="true" ht="23.1" hidden="false" customHeight="true" outlineLevel="0" collapsed="false">
      <c r="A45" s="100" t="s">
        <v>136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</row>
    <row r="46" s="8" customFormat="true" ht="23.1" hidden="false" customHeight="true" outlineLevel="0" collapsed="false">
      <c r="A46" s="100" t="s">
        <v>9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</row>
    <row r="47" s="8" customFormat="true" ht="18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8" hidden="false" customHeight="true" outlineLevel="0" collapsed="false">
      <c r="I48" s="70" t="s">
        <v>7</v>
      </c>
      <c r="J48" s="70"/>
      <c r="K48" s="70"/>
      <c r="L48" s="70"/>
      <c r="M48" s="70"/>
      <c r="N48" s="70"/>
      <c r="O48" s="70"/>
    </row>
    <row r="49" customFormat="false" ht="18" hidden="false" customHeight="true" outlineLevel="0" collapsed="false">
      <c r="I49" s="71" t="s">
        <v>64</v>
      </c>
      <c r="J49" s="71"/>
      <c r="K49" s="71"/>
      <c r="L49" s="72"/>
      <c r="M49" s="72" t="s">
        <v>65</v>
      </c>
      <c r="N49" s="72"/>
      <c r="O49" s="72"/>
    </row>
    <row r="50" customFormat="false" ht="18" hidden="false" customHeight="true" outlineLevel="0" collapsed="false">
      <c r="I50" s="70" t="s">
        <v>66</v>
      </c>
      <c r="J50" s="70"/>
      <c r="K50" s="70"/>
      <c r="L50" s="72"/>
      <c r="M50" s="73"/>
      <c r="N50" s="73"/>
      <c r="O50" s="73"/>
    </row>
    <row r="51" customFormat="false" ht="18" hidden="false" customHeight="true" outlineLevel="0" collapsed="false">
      <c r="F51" s="81"/>
      <c r="G51" s="122"/>
      <c r="I51" s="123" t="n">
        <v>2021</v>
      </c>
      <c r="J51" s="124"/>
      <c r="K51" s="123" t="n">
        <v>2020</v>
      </c>
      <c r="L51" s="124"/>
      <c r="M51" s="123" t="n">
        <v>2021</v>
      </c>
      <c r="N51" s="124"/>
      <c r="O51" s="123" t="n">
        <v>2020</v>
      </c>
    </row>
    <row r="52" customFormat="false" ht="18" hidden="false" customHeight="true" outlineLevel="0" collapsed="false">
      <c r="A52" s="125" t="s">
        <v>137</v>
      </c>
      <c r="F52" s="76"/>
      <c r="G52" s="76"/>
      <c r="H52" s="76"/>
    </row>
    <row r="53" customFormat="false" ht="18" hidden="false" customHeight="true" outlineLevel="0" collapsed="false">
      <c r="A53" s="125"/>
      <c r="B53" s="119" t="s">
        <v>138</v>
      </c>
      <c r="F53" s="76"/>
      <c r="G53" s="76"/>
      <c r="H53" s="76"/>
      <c r="I53" s="77" t="n">
        <v>28380</v>
      </c>
      <c r="K53" s="77" t="n">
        <v>20412</v>
      </c>
      <c r="M53" s="77" t="n">
        <v>28380</v>
      </c>
      <c r="O53" s="77" t="n">
        <v>20412</v>
      </c>
    </row>
    <row r="54" customFormat="false" ht="18" hidden="false" customHeight="true" outlineLevel="0" collapsed="false">
      <c r="A54" s="125"/>
      <c r="B54" s="1" t="s">
        <v>139</v>
      </c>
      <c r="F54" s="76"/>
      <c r="G54" s="76"/>
      <c r="H54" s="76"/>
      <c r="I54" s="77" t="n">
        <v>62</v>
      </c>
      <c r="K54" s="77" t="n">
        <v>590</v>
      </c>
      <c r="M54" s="77" t="n">
        <v>62</v>
      </c>
      <c r="O54" s="77" t="n">
        <v>590</v>
      </c>
    </row>
    <row r="55" customFormat="false" ht="18" hidden="false" customHeight="true" outlineLevel="0" collapsed="false">
      <c r="B55" s="119" t="s">
        <v>140</v>
      </c>
      <c r="I55" s="126" t="n">
        <v>0</v>
      </c>
      <c r="K55" s="129" t="n">
        <v>-10000</v>
      </c>
      <c r="M55" s="126" t="n">
        <v>0</v>
      </c>
      <c r="O55" s="129" t="n">
        <v>-10000</v>
      </c>
    </row>
    <row r="56" customFormat="false" ht="18" hidden="false" customHeight="true" outlineLevel="0" collapsed="false">
      <c r="B56" s="119" t="s">
        <v>141</v>
      </c>
      <c r="I56" s="129" t="n">
        <v>-4153</v>
      </c>
      <c r="K56" s="129" t="n">
        <v>-14271</v>
      </c>
      <c r="L56" s="126"/>
      <c r="M56" s="129" t="n">
        <v>-4153</v>
      </c>
      <c r="N56" s="126"/>
      <c r="O56" s="129" t="n">
        <v>-14271</v>
      </c>
    </row>
    <row r="57" customFormat="false" ht="18" hidden="false" customHeight="true" outlineLevel="0" collapsed="false">
      <c r="B57" s="119" t="s">
        <v>142</v>
      </c>
      <c r="I57" s="129" t="n">
        <v>-9335</v>
      </c>
      <c r="K57" s="129" t="n">
        <v>-2064</v>
      </c>
      <c r="M57" s="129" t="n">
        <v>-9335</v>
      </c>
      <c r="O57" s="129" t="n">
        <v>-2064</v>
      </c>
    </row>
    <row r="58" customFormat="false" ht="18" hidden="false" customHeight="true" outlineLevel="0" collapsed="false">
      <c r="B58" s="119" t="s">
        <v>143</v>
      </c>
      <c r="I58" s="129" t="n">
        <v>-23</v>
      </c>
      <c r="K58" s="129" t="n">
        <v>-36</v>
      </c>
      <c r="M58" s="129" t="n">
        <v>-23</v>
      </c>
      <c r="O58" s="129" t="n">
        <v>-36</v>
      </c>
    </row>
    <row r="59" customFormat="false" ht="18" hidden="false" customHeight="true" outlineLevel="0" collapsed="false">
      <c r="B59" s="119" t="s">
        <v>144</v>
      </c>
      <c r="I59" s="127" t="n">
        <v>888</v>
      </c>
      <c r="K59" s="127" t="n">
        <v>16545</v>
      </c>
      <c r="M59" s="127" t="n">
        <v>888</v>
      </c>
      <c r="O59" s="127" t="n">
        <v>16545</v>
      </c>
    </row>
    <row r="60" customFormat="false" ht="18" hidden="false" customHeight="true" outlineLevel="0" collapsed="false">
      <c r="D60" s="1" t="s">
        <v>145</v>
      </c>
      <c r="F60" s="76"/>
      <c r="G60" s="76"/>
      <c r="H60" s="76"/>
      <c r="I60" s="73" t="n">
        <f aca="false">SUM(I53:I59)</f>
        <v>15819</v>
      </c>
      <c r="K60" s="73" t="n">
        <v>11176</v>
      </c>
      <c r="M60" s="73" t="n">
        <f aca="false">SUM(M53:M59)</f>
        <v>15819</v>
      </c>
      <c r="O60" s="73" t="n">
        <v>11176</v>
      </c>
    </row>
    <row r="61" customFormat="false" ht="18" hidden="false" customHeight="true" outlineLevel="0" collapsed="false">
      <c r="A61" s="125" t="s">
        <v>146</v>
      </c>
      <c r="F61" s="81"/>
      <c r="G61" s="122"/>
      <c r="I61" s="72"/>
      <c r="J61" s="72"/>
      <c r="K61" s="72"/>
      <c r="L61" s="72"/>
      <c r="M61" s="72"/>
      <c r="N61" s="72"/>
      <c r="O61" s="72"/>
    </row>
    <row r="62" customFormat="false" ht="18" hidden="false" customHeight="true" outlineLevel="0" collapsed="false">
      <c r="B62" s="119" t="s">
        <v>147</v>
      </c>
      <c r="F62" s="76"/>
      <c r="G62" s="76"/>
      <c r="H62" s="76"/>
      <c r="I62" s="129" t="n">
        <v>-166</v>
      </c>
      <c r="K62" s="129" t="n">
        <v>-118</v>
      </c>
      <c r="M62" s="129" t="n">
        <v>-166</v>
      </c>
      <c r="O62" s="129" t="n">
        <v>-118</v>
      </c>
    </row>
    <row r="63" customFormat="false" ht="18" hidden="false" customHeight="true" outlineLevel="0" collapsed="false">
      <c r="B63" s="119" t="s">
        <v>148</v>
      </c>
      <c r="F63" s="76"/>
      <c r="G63" s="76"/>
      <c r="H63" s="76"/>
      <c r="I63" s="77" t="n">
        <v>91526</v>
      </c>
      <c r="K63" s="77" t="n">
        <v>16533</v>
      </c>
      <c r="M63" s="77" t="n">
        <v>91526</v>
      </c>
      <c r="O63" s="77" t="n">
        <v>16533</v>
      </c>
    </row>
    <row r="64" customFormat="false" ht="18" hidden="false" customHeight="true" outlineLevel="0" collapsed="false">
      <c r="B64" s="119" t="s">
        <v>149</v>
      </c>
      <c r="F64" s="76"/>
      <c r="G64" s="76"/>
      <c r="H64" s="76"/>
      <c r="I64" s="129" t="n">
        <v>-80558</v>
      </c>
      <c r="K64" s="129" t="n">
        <v>-24116</v>
      </c>
      <c r="M64" s="129" t="n">
        <v>-80558</v>
      </c>
      <c r="O64" s="129" t="n">
        <v>-24116</v>
      </c>
    </row>
    <row r="65" customFormat="false" ht="18" hidden="false" customHeight="true" outlineLevel="0" collapsed="false">
      <c r="B65" s="119" t="s">
        <v>150</v>
      </c>
      <c r="F65" s="76"/>
      <c r="G65" s="76"/>
      <c r="H65" s="76"/>
      <c r="I65" s="130" t="n">
        <v>-3030</v>
      </c>
      <c r="K65" s="130" t="n">
        <v>-2963</v>
      </c>
      <c r="M65" s="130" t="n">
        <v>-3030</v>
      </c>
      <c r="O65" s="130" t="n">
        <v>-2963</v>
      </c>
    </row>
    <row r="66" customFormat="false" ht="18" hidden="false" customHeight="true" outlineLevel="0" collapsed="false">
      <c r="D66" s="1" t="s">
        <v>151</v>
      </c>
      <c r="F66" s="76"/>
      <c r="G66" s="78"/>
      <c r="H66" s="76"/>
      <c r="I66" s="73" t="n">
        <f aca="false">SUM(I62:I65)</f>
        <v>7772</v>
      </c>
      <c r="K66" s="130" t="n">
        <v>-10664</v>
      </c>
      <c r="M66" s="73" t="n">
        <f aca="false">SUM(M62:M65)</f>
        <v>7772</v>
      </c>
      <c r="O66" s="130" t="n">
        <v>-10664</v>
      </c>
    </row>
    <row r="67" customFormat="false" ht="18" hidden="false" customHeight="true" outlineLevel="0" collapsed="false">
      <c r="F67" s="76"/>
      <c r="G67" s="78"/>
      <c r="H67" s="76"/>
    </row>
    <row r="68" customFormat="false" ht="18" hidden="false" customHeight="true" outlineLevel="0" collapsed="false">
      <c r="A68" s="1" t="s">
        <v>152</v>
      </c>
      <c r="F68" s="76"/>
      <c r="G68" s="78"/>
      <c r="H68" s="76"/>
      <c r="I68" s="129" t="n">
        <v>-20903</v>
      </c>
      <c r="J68" s="129"/>
      <c r="K68" s="129" t="n">
        <v>-22820</v>
      </c>
      <c r="L68" s="129"/>
      <c r="M68" s="129" t="n">
        <v>-20903</v>
      </c>
      <c r="N68" s="129"/>
      <c r="O68" s="129" t="n">
        <v>-22820</v>
      </c>
    </row>
    <row r="69" customFormat="false" ht="18" hidden="false" customHeight="true" outlineLevel="0" collapsed="false">
      <c r="A69" s="1" t="s">
        <v>153</v>
      </c>
      <c r="F69" s="76"/>
      <c r="G69" s="78"/>
      <c r="H69" s="76"/>
      <c r="I69" s="77" t="n">
        <v>58232</v>
      </c>
      <c r="K69" s="77" t="n">
        <v>35578</v>
      </c>
      <c r="M69" s="77" t="n">
        <v>58232</v>
      </c>
      <c r="O69" s="77" t="n">
        <v>35578</v>
      </c>
    </row>
    <row r="70" customFormat="false" ht="18" hidden="false" customHeight="true" outlineLevel="0" collapsed="false">
      <c r="A70" s="1" t="s">
        <v>154</v>
      </c>
      <c r="F70" s="76"/>
      <c r="G70" s="78"/>
      <c r="H70" s="76"/>
      <c r="I70" s="131" t="n">
        <f aca="false">SUM(I68:I69)</f>
        <v>37329</v>
      </c>
      <c r="K70" s="131" t="n">
        <v>12758</v>
      </c>
      <c r="M70" s="131" t="n">
        <f aca="false">SUM(M68:M69)</f>
        <v>37329</v>
      </c>
      <c r="O70" s="131" t="n">
        <v>12758</v>
      </c>
    </row>
    <row r="71" customFormat="false" ht="18" hidden="false" customHeight="true" outlineLevel="0" collapsed="false">
      <c r="F71" s="76"/>
      <c r="G71" s="78"/>
      <c r="H71" s="76"/>
    </row>
    <row r="72" customFormat="false" ht="18" hidden="false" customHeight="true" outlineLevel="0" collapsed="false">
      <c r="A72" s="1" t="s">
        <v>155</v>
      </c>
      <c r="F72" s="76"/>
      <c r="G72" s="78"/>
      <c r="H72" s="76"/>
      <c r="I72" s="3"/>
      <c r="M72" s="3"/>
      <c r="O72" s="77" t="s">
        <v>156</v>
      </c>
    </row>
    <row r="73" customFormat="false" ht="18" hidden="false" customHeight="true" outlineLevel="0" collapsed="false">
      <c r="B73" s="119" t="s">
        <v>157</v>
      </c>
      <c r="F73" s="76"/>
      <c r="G73" s="76"/>
      <c r="H73" s="76"/>
      <c r="I73" s="3"/>
      <c r="K73" s="129"/>
      <c r="M73" s="3"/>
      <c r="O73" s="129"/>
    </row>
    <row r="74" customFormat="false" ht="18" hidden="false" customHeight="true" outlineLevel="0" collapsed="false">
      <c r="C74" s="1" t="s">
        <v>158</v>
      </c>
      <c r="F74" s="76"/>
      <c r="G74" s="76"/>
      <c r="H74" s="76"/>
      <c r="I74" s="3" t="n">
        <v>496</v>
      </c>
      <c r="J74" s="3"/>
      <c r="K74" s="3" t="n">
        <v>0</v>
      </c>
      <c r="L74" s="3"/>
      <c r="M74" s="3" t="n">
        <v>496</v>
      </c>
      <c r="N74" s="3"/>
      <c r="O74" s="3" t="n">
        <v>0</v>
      </c>
    </row>
    <row r="75" customFormat="false" ht="18" hidden="false" customHeight="true" outlineLevel="0" collapsed="false">
      <c r="C75" s="1" t="s">
        <v>159</v>
      </c>
      <c r="F75" s="76"/>
      <c r="G75" s="76"/>
      <c r="H75" s="76"/>
      <c r="I75" s="3" t="n">
        <v>1132</v>
      </c>
      <c r="J75" s="3"/>
      <c r="K75" s="3" t="n">
        <v>8248</v>
      </c>
      <c r="L75" s="3"/>
      <c r="M75" s="3" t="n">
        <v>1132</v>
      </c>
      <c r="N75" s="3"/>
      <c r="O75" s="3" t="n">
        <v>8248</v>
      </c>
    </row>
    <row r="76" customFormat="false" ht="18" hidden="false" customHeight="true" outlineLevel="0" collapsed="false">
      <c r="F76" s="76"/>
      <c r="G76" s="76"/>
      <c r="H76" s="76"/>
      <c r="I76" s="129"/>
      <c r="K76" s="129"/>
      <c r="M76" s="129"/>
      <c r="O76" s="129"/>
    </row>
    <row r="77" customFormat="false" ht="18" hidden="false" customHeight="true" outlineLevel="0" collapsed="false">
      <c r="F77" s="76"/>
      <c r="G77" s="76"/>
      <c r="H77" s="76"/>
      <c r="I77" s="129"/>
      <c r="K77" s="129"/>
      <c r="M77" s="129"/>
      <c r="O77" s="129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3:O43"/>
    <mergeCell ref="A44:O44"/>
    <mergeCell ref="A45:O45"/>
    <mergeCell ref="A46:O46"/>
    <mergeCell ref="I48:O48"/>
    <mergeCell ref="I49:K49"/>
    <mergeCell ref="M49:O49"/>
    <mergeCell ref="I50:K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10-27T06:35:13Z</cp:lastPrinted>
  <dcterms:modified xsi:type="dcterms:W3CDTF">2021-11-10T02:44:11Z</dcterms:modified>
  <cp:revision>0</cp:revision>
  <dc:subject/>
  <dc:title/>
</cp:coreProperties>
</file>