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income (9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80</definedName>
    <definedName function="false" hidden="false" localSheetId="3" name="_xlnm.Print_Area" vbProcedure="false">'Statement of changes (1)'!$A$1:$P$26</definedName>
    <definedName function="false" hidden="false" localSheetId="4" name="_xlnm.Print_Area" vbProcedure="false">'Statement of changes (2)'!$A$1:$P$27</definedName>
    <definedName function="false" hidden="false" localSheetId="0" name="_xlnm.Print_Area" vbProcedure="false">'Statement of financial posi'!$A$1:$O$108</definedName>
    <definedName function="false" hidden="false" localSheetId="1" name="_xlnm.Print_Area" vbProcedure="false">'Statement of income (3)'!$A$1:$Q$43</definedName>
    <definedName function="false" hidden="false" localSheetId="2" name="_xlnm.Print_Area" vbProcedure="false">'Statement of income (9)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2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SEPTEMBER 30, 2022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September</t>
  </si>
  <si>
    <t xml:space="preserve">As at December</t>
  </si>
  <si>
    <t xml:space="preserve">Note</t>
  </si>
  <si>
    <t xml:space="preserve">30, 2022</t>
  </si>
  <si>
    <t xml:space="preserve">31, 2021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 6</t>
  </si>
  <si>
    <t xml:space="preserve">Inventories</t>
  </si>
  <si>
    <t xml:space="preserve">Other current assets</t>
  </si>
  <si>
    <t xml:space="preserve">Non-current assets classified as held for sale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(Restated)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SEPTEMBER 30, 2022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NINE-MONTH PERIOD ENDED SEPTEMBER 30, 2022</t>
  </si>
  <si>
    <t xml:space="preserve">4, 9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2 - as previously reported</t>
  </si>
  <si>
    <t xml:space="preserve">Adjustments</t>
  </si>
  <si>
    <t xml:space="preserve">Accumulated from accounting error correction</t>
  </si>
  <si>
    <t xml:space="preserve">Beginning balance as at January 1, 2022 - restated</t>
  </si>
  <si>
    <t xml:space="preserve">Comprehensive income (loss) for the period</t>
  </si>
  <si>
    <t xml:space="preserve">Other comprehensive income (loss) for the period</t>
  </si>
  <si>
    <t xml:space="preserve">Ending balance as at September 30, 2022</t>
  </si>
  <si>
    <t xml:space="preserve">Beginning balance as at January 1, 2021</t>
  </si>
  <si>
    <t xml:space="preserve">Ending balance as at September 30, 2021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received (paid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(reversal) for expected credit losses</t>
  </si>
  <si>
    <t xml:space="preserve">Allowance for decline in value of inventories</t>
  </si>
  <si>
    <t xml:space="preserve">Loss (gain) on disposal of assets</t>
  </si>
  <si>
    <t xml:space="preserve">Allowance for impairment  of assets</t>
  </si>
  <si>
    <t xml:space="preserve">Provision for goods return (reversal)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Decrease in restricted deposit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Cash received from disposal of property, plant and equipment</t>
  </si>
  <si>
    <t xml:space="preserve">Cash received from disposal of assets held for sale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Transfer property, plant and equipment to non-current</t>
  </si>
  <si>
    <t xml:space="preserve">   assets classified as held for sale</t>
  </si>
  <si>
    <t xml:space="preserve">- Acquisition of right-of use assets under the lease agreement</t>
  </si>
  <si>
    <t xml:space="preserve">- Accrued dividend receivab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3" t="n">
        <v>10995</v>
      </c>
      <c r="J15" s="24"/>
      <c r="K15" s="3" t="n">
        <v>34820</v>
      </c>
      <c r="L15" s="25"/>
      <c r="M15" s="3" t="n">
        <v>10995</v>
      </c>
      <c r="N15" s="26"/>
      <c r="O15" s="3" t="n">
        <v>34820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7" t="n">
        <v>49991</v>
      </c>
      <c r="J16" s="25"/>
      <c r="K16" s="27" t="n">
        <v>58505</v>
      </c>
      <c r="L16" s="25"/>
      <c r="M16" s="27" t="n">
        <v>49991</v>
      </c>
      <c r="N16" s="26"/>
      <c r="O16" s="3" t="n">
        <v>58505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7" t="n">
        <v>20486</v>
      </c>
      <c r="J17" s="25"/>
      <c r="K17" s="27" t="n">
        <v>40469</v>
      </c>
      <c r="L17" s="25"/>
      <c r="M17" s="27" t="n">
        <v>20486</v>
      </c>
      <c r="N17" s="26"/>
      <c r="O17" s="3" t="n">
        <v>40469</v>
      </c>
    </row>
    <row r="18" customFormat="false" ht="20.1" hidden="false" customHeight="true" outlineLevel="0" collapsed="false">
      <c r="B18" s="1" t="s">
        <v>21</v>
      </c>
      <c r="G18" s="22"/>
      <c r="H18" s="23"/>
      <c r="I18" s="3" t="n">
        <v>2524</v>
      </c>
      <c r="J18" s="24"/>
      <c r="K18" s="3" t="n">
        <v>2242</v>
      </c>
      <c r="L18" s="25"/>
      <c r="M18" s="3" t="n">
        <v>2524</v>
      </c>
      <c r="N18" s="28"/>
      <c r="O18" s="3" t="n">
        <v>2242</v>
      </c>
    </row>
    <row r="19" customFormat="false" ht="20.1" hidden="false" customHeight="true" outlineLevel="0" collapsed="false">
      <c r="B19" s="1" t="s">
        <v>22</v>
      </c>
      <c r="G19" s="22"/>
      <c r="H19" s="23"/>
      <c r="I19" s="29" t="n">
        <v>150</v>
      </c>
      <c r="J19" s="24"/>
      <c r="K19" s="29" t="n">
        <v>0</v>
      </c>
      <c r="L19" s="25"/>
      <c r="M19" s="29" t="n">
        <v>150</v>
      </c>
      <c r="N19" s="26"/>
      <c r="O19" s="29" t="n">
        <v>0</v>
      </c>
    </row>
    <row r="20" customFormat="false" ht="20.1" hidden="false" customHeight="true" outlineLevel="0" collapsed="false">
      <c r="D20" s="1" t="s">
        <v>23</v>
      </c>
      <c r="G20" s="30"/>
      <c r="H20" s="23"/>
      <c r="I20" s="31" t="n">
        <f aca="false">SUM(I15:I19)</f>
        <v>84146</v>
      </c>
      <c r="J20" s="24"/>
      <c r="K20" s="31" t="n">
        <f aca="false">SUM(K15:K19)</f>
        <v>136036</v>
      </c>
      <c r="L20" s="25"/>
      <c r="M20" s="31" t="n">
        <f aca="false">SUM(M15:M19)</f>
        <v>84146</v>
      </c>
      <c r="N20" s="26"/>
      <c r="O20" s="31" t="n">
        <f aca="false">SUM(O15:O19)</f>
        <v>136036</v>
      </c>
    </row>
    <row r="21" customFormat="false" ht="20.1" hidden="false" customHeight="true" outlineLevel="0" collapsed="false">
      <c r="A21" s="1" t="s">
        <v>24</v>
      </c>
      <c r="G21" s="30"/>
      <c r="H21" s="23"/>
      <c r="J21" s="24"/>
      <c r="K21" s="3"/>
      <c r="L21" s="25"/>
      <c r="M21" s="3"/>
      <c r="N21" s="26"/>
      <c r="O21" s="3"/>
    </row>
    <row r="22" customFormat="false" ht="20.1" hidden="false" customHeight="true" outlineLevel="0" collapsed="false">
      <c r="B22" s="1" t="s">
        <v>25</v>
      </c>
      <c r="G22" s="22" t="n">
        <v>8</v>
      </c>
      <c r="H22" s="23"/>
      <c r="I22" s="3" t="n">
        <v>30000</v>
      </c>
      <c r="J22" s="24"/>
      <c r="K22" s="3" t="n">
        <v>30089</v>
      </c>
      <c r="L22" s="25"/>
      <c r="M22" s="3" t="n">
        <v>30000</v>
      </c>
      <c r="N22" s="26"/>
      <c r="O22" s="3" t="n">
        <v>30089</v>
      </c>
    </row>
    <row r="23" customFormat="false" ht="20.1" hidden="false" customHeight="true" outlineLevel="0" collapsed="false">
      <c r="B23" s="1" t="s">
        <v>26</v>
      </c>
      <c r="G23" s="22" t="n">
        <v>9</v>
      </c>
      <c r="H23" s="23"/>
      <c r="I23" s="3" t="n">
        <v>421122</v>
      </c>
      <c r="J23" s="32"/>
      <c r="K23" s="3" t="n">
        <v>427854</v>
      </c>
      <c r="L23" s="33"/>
      <c r="M23" s="3" t="n">
        <v>626844</v>
      </c>
      <c r="N23" s="26"/>
      <c r="O23" s="3" t="n">
        <v>626844</v>
      </c>
    </row>
    <row r="24" customFormat="false" ht="20.1" hidden="false" customHeight="true" outlineLevel="0" collapsed="false">
      <c r="B24" s="1" t="s">
        <v>27</v>
      </c>
      <c r="G24" s="22" t="n">
        <v>10</v>
      </c>
      <c r="H24" s="23"/>
      <c r="I24" s="3" t="n">
        <v>0</v>
      </c>
      <c r="J24" s="32"/>
      <c r="K24" s="3" t="n">
        <v>0</v>
      </c>
      <c r="L24" s="33"/>
      <c r="M24" s="3" t="n">
        <v>0</v>
      </c>
      <c r="N24" s="26"/>
      <c r="O24" s="3" t="n">
        <v>0</v>
      </c>
    </row>
    <row r="25" customFormat="false" ht="20.1" hidden="false" customHeight="true" outlineLevel="0" collapsed="false">
      <c r="B25" s="1" t="s">
        <v>28</v>
      </c>
      <c r="G25" s="22" t="n">
        <v>11</v>
      </c>
      <c r="H25" s="23"/>
      <c r="I25" s="3" t="n">
        <v>143593</v>
      </c>
      <c r="J25" s="32"/>
      <c r="K25" s="3" t="n">
        <v>174943</v>
      </c>
      <c r="L25" s="33"/>
      <c r="M25" s="3" t="n">
        <v>143593</v>
      </c>
      <c r="N25" s="26"/>
      <c r="O25" s="3" t="n">
        <v>174943</v>
      </c>
    </row>
    <row r="26" customFormat="false" ht="20.1" hidden="false" customHeight="true" outlineLevel="0" collapsed="false">
      <c r="B26" s="1" t="s">
        <v>29</v>
      </c>
      <c r="G26" s="22" t="n">
        <v>12</v>
      </c>
      <c r="H26" s="23"/>
      <c r="I26" s="3" t="n">
        <v>8633</v>
      </c>
      <c r="J26" s="32"/>
      <c r="K26" s="3" t="n">
        <v>9506</v>
      </c>
      <c r="L26" s="33"/>
      <c r="M26" s="3" t="n">
        <v>8633</v>
      </c>
      <c r="N26" s="26"/>
      <c r="O26" s="3" t="n">
        <v>9506</v>
      </c>
    </row>
    <row r="27" customFormat="false" ht="20.1" hidden="false" customHeight="true" outlineLevel="0" collapsed="false">
      <c r="B27" s="1" t="s">
        <v>30</v>
      </c>
      <c r="G27" s="22"/>
      <c r="H27" s="23"/>
      <c r="I27" s="3" t="n">
        <v>501</v>
      </c>
      <c r="J27" s="24"/>
      <c r="K27" s="3" t="n">
        <v>708</v>
      </c>
      <c r="L27" s="25"/>
      <c r="M27" s="3" t="n">
        <v>501</v>
      </c>
      <c r="N27" s="26"/>
      <c r="O27" s="3" t="n">
        <v>708</v>
      </c>
    </row>
    <row r="28" customFormat="false" ht="20.1" hidden="false" customHeight="true" outlineLevel="0" collapsed="false">
      <c r="B28" s="1" t="s">
        <v>31</v>
      </c>
      <c r="G28" s="22"/>
      <c r="H28" s="26"/>
      <c r="I28" s="3" t="n">
        <v>3941</v>
      </c>
      <c r="J28" s="24"/>
      <c r="K28" s="3" t="n">
        <v>5659</v>
      </c>
      <c r="L28" s="25"/>
      <c r="M28" s="3" t="n">
        <v>3941</v>
      </c>
      <c r="N28" s="26"/>
      <c r="O28" s="3" t="n">
        <v>5659</v>
      </c>
    </row>
    <row r="29" customFormat="false" ht="20.1" hidden="false" customHeight="true" outlineLevel="0" collapsed="false">
      <c r="D29" s="1" t="s">
        <v>32</v>
      </c>
      <c r="G29" s="30"/>
      <c r="H29" s="26"/>
      <c r="I29" s="31" t="n">
        <f aca="false">SUM(I22:I28)</f>
        <v>607790</v>
      </c>
      <c r="J29" s="24"/>
      <c r="K29" s="31" t="n">
        <f aca="false">SUM(K22:K28)</f>
        <v>648759</v>
      </c>
      <c r="L29" s="25"/>
      <c r="M29" s="31" t="n">
        <f aca="false">SUM(M22:M28)</f>
        <v>813512</v>
      </c>
      <c r="N29" s="26"/>
      <c r="O29" s="31" t="n">
        <f aca="false">SUM(O22:O28)</f>
        <v>847749</v>
      </c>
    </row>
    <row r="30" customFormat="false" ht="20.1" hidden="false" customHeight="true" outlineLevel="0" collapsed="false">
      <c r="A30" s="1" t="s">
        <v>33</v>
      </c>
      <c r="G30" s="30"/>
      <c r="H30" s="26"/>
      <c r="I30" s="34" t="n">
        <f aca="false">SUM(I20,I29)</f>
        <v>691936</v>
      </c>
      <c r="J30" s="24"/>
      <c r="K30" s="34" t="n">
        <f aca="false">SUM(K20,K29)</f>
        <v>784795</v>
      </c>
      <c r="L30" s="25"/>
      <c r="M30" s="34" t="n">
        <f aca="false">SUM(M20,M29)</f>
        <v>897658</v>
      </c>
      <c r="N30" s="26"/>
      <c r="O30" s="34" t="n">
        <f aca="false">SUM(O20,O29)</f>
        <v>983785</v>
      </c>
    </row>
    <row r="31" s="35" customFormat="true" ht="20.1" hidden="false" customHeight="true" outlineLevel="0" collapsed="false">
      <c r="G31" s="36"/>
      <c r="I31" s="37"/>
      <c r="J31" s="38"/>
      <c r="K31" s="37"/>
      <c r="L31" s="38"/>
      <c r="M31" s="37"/>
      <c r="O31" s="37"/>
    </row>
    <row r="32" s="35" customFormat="true" ht="20.1" hidden="false" customHeight="true" outlineLevel="0" collapsed="false">
      <c r="G32" s="39"/>
      <c r="J32" s="38"/>
      <c r="L32" s="38"/>
    </row>
    <row r="33" s="35" customFormat="true" ht="20.1" hidden="false" customHeight="true" outlineLevel="0" collapsed="false">
      <c r="G33" s="39"/>
      <c r="I33" s="37"/>
      <c r="J33" s="38"/>
      <c r="K33" s="37"/>
      <c r="M33" s="37"/>
      <c r="O33" s="37"/>
    </row>
    <row r="34" s="35" customFormat="true" ht="20.1" hidden="false" customHeight="true" outlineLevel="0" collapsed="false">
      <c r="G34" s="39"/>
      <c r="I34" s="37"/>
      <c r="J34" s="38"/>
      <c r="K34" s="37"/>
      <c r="M34" s="37"/>
    </row>
    <row r="35" s="35" customFormat="true" ht="20.1" hidden="false" customHeight="true" outlineLevel="0" collapsed="false">
      <c r="G35" s="39"/>
      <c r="I35" s="37"/>
      <c r="J35" s="38"/>
      <c r="K35" s="37"/>
    </row>
    <row r="36" s="35" customFormat="true" ht="20.1" hidden="false" customHeight="true" outlineLevel="0" collapsed="false">
      <c r="G36" s="39"/>
      <c r="I36" s="37"/>
      <c r="J36" s="38"/>
      <c r="K36" s="37"/>
    </row>
    <row r="37" s="35" customFormat="true" ht="20.1" hidden="false" customHeight="true" outlineLevel="0" collapsed="false">
      <c r="G37" s="39"/>
      <c r="I37" s="37"/>
      <c r="J37" s="38"/>
      <c r="K37" s="37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I50" s="40" t="s">
        <v>14</v>
      </c>
      <c r="J50" s="17"/>
      <c r="K50" s="40" t="s">
        <v>15</v>
      </c>
      <c r="L50" s="18"/>
      <c r="M50" s="40" t="s">
        <v>14</v>
      </c>
      <c r="N50" s="17"/>
      <c r="O50" s="40" t="s">
        <v>15</v>
      </c>
    </row>
    <row r="51" customFormat="false" ht="18.95" hidden="false" customHeight="true" outlineLevel="0" collapsed="false">
      <c r="G51" s="19" t="s">
        <v>13</v>
      </c>
      <c r="I51" s="41"/>
      <c r="K51" s="20" t="s">
        <v>37</v>
      </c>
      <c r="M51" s="41"/>
      <c r="O51" s="20" t="s">
        <v>37</v>
      </c>
    </row>
    <row r="52" customFormat="false" ht="18.95" hidden="false" customHeight="true" outlineLevel="0" collapsed="false">
      <c r="A52" s="1" t="s">
        <v>38</v>
      </c>
      <c r="G52" s="42"/>
      <c r="H52" s="21"/>
      <c r="J52" s="21"/>
      <c r="K52" s="3"/>
      <c r="L52" s="21"/>
      <c r="M52" s="3"/>
      <c r="N52" s="21"/>
      <c r="O52" s="3"/>
    </row>
    <row r="53" customFormat="false" ht="18.95" hidden="false" customHeight="true" outlineLevel="0" collapsed="false">
      <c r="B53" s="1" t="s">
        <v>39</v>
      </c>
      <c r="G53" s="43" t="n">
        <v>13</v>
      </c>
      <c r="H53" s="23"/>
      <c r="I53" s="27" t="n">
        <v>25150</v>
      </c>
      <c r="J53" s="23"/>
      <c r="K53" s="27" t="n">
        <v>18678</v>
      </c>
      <c r="L53" s="26"/>
      <c r="M53" s="27" t="n">
        <v>25150</v>
      </c>
      <c r="N53" s="26"/>
      <c r="O53" s="27" t="n">
        <v>18678</v>
      </c>
    </row>
    <row r="54" customFormat="false" ht="18.95" hidden="false" customHeight="true" outlineLevel="0" collapsed="false">
      <c r="B54" s="1" t="s">
        <v>40</v>
      </c>
      <c r="G54" s="43" t="s">
        <v>41</v>
      </c>
      <c r="H54" s="23"/>
      <c r="I54" s="27" t="n">
        <v>36211</v>
      </c>
      <c r="J54" s="25"/>
      <c r="K54" s="27" t="n">
        <v>92609</v>
      </c>
      <c r="L54" s="25"/>
      <c r="M54" s="27" t="n">
        <v>36211</v>
      </c>
      <c r="N54" s="26"/>
      <c r="O54" s="27" t="n">
        <v>92609</v>
      </c>
    </row>
    <row r="55" customFormat="false" ht="18.95" hidden="false" customHeight="true" outlineLevel="0" collapsed="false">
      <c r="B55" s="1" t="s">
        <v>42</v>
      </c>
      <c r="G55" s="22" t="n">
        <v>15</v>
      </c>
      <c r="H55" s="23"/>
      <c r="I55" s="27" t="n">
        <v>2449</v>
      </c>
      <c r="J55" s="25"/>
      <c r="K55" s="27" t="n">
        <v>2843</v>
      </c>
      <c r="L55" s="25"/>
      <c r="M55" s="27" t="n">
        <v>2449</v>
      </c>
      <c r="N55" s="26"/>
      <c r="O55" s="27" t="n">
        <v>2843</v>
      </c>
    </row>
    <row r="56" customFormat="false" ht="18.95" hidden="false" customHeight="true" outlineLevel="0" collapsed="false">
      <c r="B56" s="1" t="s">
        <v>43</v>
      </c>
      <c r="G56" s="22"/>
      <c r="H56" s="23"/>
      <c r="I56" s="27" t="n">
        <v>322</v>
      </c>
      <c r="J56" s="25"/>
      <c r="K56" s="27" t="n">
        <v>395</v>
      </c>
      <c r="L56" s="25"/>
      <c r="M56" s="27" t="n">
        <v>322</v>
      </c>
      <c r="N56" s="26"/>
      <c r="O56" s="27" t="n">
        <v>395</v>
      </c>
    </row>
    <row r="57" customFormat="false" ht="18.95" hidden="false" customHeight="true" outlineLevel="0" collapsed="false">
      <c r="D57" s="1" t="s">
        <v>44</v>
      </c>
      <c r="G57" s="44"/>
      <c r="H57" s="23"/>
      <c r="I57" s="45" t="n">
        <f aca="false">SUM(I52:I56)</f>
        <v>64132</v>
      </c>
      <c r="J57" s="25"/>
      <c r="K57" s="45" t="n">
        <v>114525</v>
      </c>
      <c r="L57" s="25"/>
      <c r="M57" s="45" t="n">
        <f aca="false">SUM(M52:M56)</f>
        <v>64132</v>
      </c>
      <c r="N57" s="26"/>
      <c r="O57" s="45" t="n">
        <v>114525</v>
      </c>
    </row>
    <row r="58" customFormat="false" ht="18.95" hidden="false" customHeight="true" outlineLevel="0" collapsed="false">
      <c r="A58" s="1" t="s">
        <v>45</v>
      </c>
      <c r="G58" s="44"/>
      <c r="H58" s="23"/>
      <c r="I58" s="27"/>
      <c r="J58" s="25"/>
      <c r="K58" s="27"/>
      <c r="L58" s="25"/>
      <c r="M58" s="27"/>
      <c r="N58" s="26"/>
      <c r="O58" s="27"/>
    </row>
    <row r="59" customFormat="false" ht="18.95" hidden="false" customHeight="true" outlineLevel="0" collapsed="false">
      <c r="B59" s="1" t="s">
        <v>46</v>
      </c>
      <c r="G59" s="43" t="n">
        <v>15</v>
      </c>
      <c r="H59" s="23"/>
      <c r="I59" s="27" t="n">
        <v>2909</v>
      </c>
      <c r="J59" s="25"/>
      <c r="K59" s="27" t="n">
        <v>3417</v>
      </c>
      <c r="L59" s="25"/>
      <c r="M59" s="27" t="n">
        <v>2909</v>
      </c>
      <c r="N59" s="26"/>
      <c r="O59" s="27" t="n">
        <v>3417</v>
      </c>
    </row>
    <row r="60" customFormat="false" ht="18.95" hidden="false" customHeight="true" outlineLevel="0" collapsed="false">
      <c r="B60" s="1" t="s">
        <v>47</v>
      </c>
      <c r="G60" s="44" t="n">
        <v>17</v>
      </c>
      <c r="H60" s="23"/>
      <c r="I60" s="27" t="n">
        <v>5393</v>
      </c>
      <c r="J60" s="25"/>
      <c r="K60" s="27" t="n">
        <v>9023</v>
      </c>
      <c r="L60" s="25"/>
      <c r="M60" s="27" t="n">
        <v>5393</v>
      </c>
      <c r="N60" s="26"/>
      <c r="O60" s="27" t="n">
        <v>9023</v>
      </c>
      <c r="P60" s="46"/>
    </row>
    <row r="61" customFormat="false" ht="18.95" hidden="false" customHeight="true" outlineLevel="0" collapsed="false">
      <c r="D61" s="1" t="s">
        <v>48</v>
      </c>
      <c r="G61" s="44"/>
      <c r="H61" s="23"/>
      <c r="I61" s="47" t="n">
        <f aca="false">SUM(I59:I60)</f>
        <v>8302</v>
      </c>
      <c r="J61" s="25"/>
      <c r="K61" s="47" t="n">
        <f aca="false">SUM(K59:K60)</f>
        <v>12440</v>
      </c>
      <c r="L61" s="25"/>
      <c r="M61" s="47" t="n">
        <f aca="false">SUM(M59:M60)</f>
        <v>8302</v>
      </c>
      <c r="N61" s="26"/>
      <c r="O61" s="47" t="n">
        <f aca="false">SUM(O59:O60)</f>
        <v>12440</v>
      </c>
    </row>
    <row r="62" customFormat="false" ht="18.95" hidden="false" customHeight="true" outlineLevel="0" collapsed="false">
      <c r="A62" s="1" t="s">
        <v>49</v>
      </c>
      <c r="G62" s="44"/>
      <c r="H62" s="23"/>
      <c r="I62" s="45" t="n">
        <f aca="false">SUM(I57,I61)</f>
        <v>72434</v>
      </c>
      <c r="J62" s="25"/>
      <c r="K62" s="45" t="n">
        <f aca="false">SUM(K57,K61)</f>
        <v>126965</v>
      </c>
      <c r="L62" s="25"/>
      <c r="M62" s="45" t="n">
        <f aca="false">SUM(M57,M61)</f>
        <v>72434</v>
      </c>
      <c r="N62" s="26"/>
      <c r="O62" s="45" t="n">
        <f aca="false">SUM(O57,O61)</f>
        <v>126965</v>
      </c>
    </row>
    <row r="63" customFormat="false" ht="18.95" hidden="false" customHeight="true" outlineLevel="0" collapsed="false">
      <c r="G63" s="1"/>
      <c r="I63" s="1"/>
      <c r="K63" s="1"/>
    </row>
    <row r="64" customFormat="false" ht="18.95" hidden="false" customHeight="true" outlineLevel="0" collapsed="false">
      <c r="G64" s="48"/>
      <c r="H64" s="21"/>
      <c r="J64" s="24"/>
      <c r="K64" s="3"/>
      <c r="L64" s="24"/>
      <c r="M64" s="3"/>
      <c r="N64" s="24"/>
      <c r="O64" s="3"/>
    </row>
    <row r="65" customFormat="false" ht="18.95" hidden="false" customHeight="true" outlineLevel="0" collapsed="false">
      <c r="G65" s="48"/>
      <c r="H65" s="21"/>
      <c r="J65" s="24"/>
      <c r="K65" s="3"/>
      <c r="L65" s="24"/>
      <c r="M65" s="3"/>
      <c r="N65" s="24"/>
      <c r="O65" s="3"/>
    </row>
    <row r="66" customFormat="false" ht="18.95" hidden="false" customHeight="true" outlineLevel="0" collapsed="false">
      <c r="G66" s="48"/>
      <c r="H66" s="21"/>
      <c r="J66" s="24"/>
      <c r="K66" s="3"/>
      <c r="L66" s="24"/>
      <c r="M66" s="3"/>
      <c r="N66" s="24"/>
      <c r="O66" s="3"/>
    </row>
    <row r="67" customFormat="false" ht="18.95" hidden="false" customHeight="true" outlineLevel="0" collapsed="false">
      <c r="G67" s="48"/>
      <c r="H67" s="21"/>
      <c r="J67" s="24"/>
      <c r="K67" s="3"/>
      <c r="L67" s="24"/>
      <c r="M67" s="3"/>
      <c r="N67" s="24"/>
      <c r="O67" s="3"/>
    </row>
    <row r="68" customFormat="false" ht="18.95" hidden="false" customHeight="true" outlineLevel="0" collapsed="false">
      <c r="G68" s="48"/>
      <c r="H68" s="21"/>
      <c r="J68" s="24"/>
      <c r="K68" s="3"/>
      <c r="L68" s="24"/>
      <c r="M68" s="3"/>
      <c r="N68" s="24"/>
      <c r="O68" s="3"/>
    </row>
    <row r="69" customFormat="false" ht="18.95" hidden="false" customHeight="true" outlineLevel="0" collapsed="false">
      <c r="G69" s="48"/>
      <c r="H69" s="21"/>
      <c r="J69" s="24"/>
      <c r="K69" s="3"/>
      <c r="L69" s="24"/>
      <c r="M69" s="3"/>
      <c r="N69" s="24"/>
      <c r="O69" s="3"/>
    </row>
    <row r="70" customFormat="false" ht="18.95" hidden="false" customHeight="true" outlineLevel="0" collapsed="false">
      <c r="G70" s="48"/>
      <c r="H70" s="21"/>
      <c r="J70" s="24"/>
      <c r="K70" s="3"/>
      <c r="L70" s="24"/>
      <c r="M70" s="3"/>
      <c r="N70" s="24"/>
      <c r="O70" s="3"/>
    </row>
    <row r="71" customFormat="false" ht="18.95" hidden="false" customHeight="true" outlineLevel="0" collapsed="false">
      <c r="G71" s="48"/>
      <c r="H71" s="21"/>
      <c r="J71" s="24"/>
      <c r="K71" s="3"/>
      <c r="L71" s="24"/>
      <c r="M71" s="3"/>
      <c r="N71" s="24"/>
      <c r="O71" s="3"/>
    </row>
    <row r="72" customFormat="false" ht="18.95" hidden="false" customHeight="true" outlineLevel="0" collapsed="false">
      <c r="G72" s="48"/>
      <c r="H72" s="21"/>
      <c r="J72" s="24"/>
      <c r="K72" s="3"/>
      <c r="L72" s="24"/>
      <c r="M72" s="3"/>
      <c r="N72" s="24"/>
      <c r="O72" s="3"/>
    </row>
    <row r="73" customFormat="false" ht="18.95" hidden="false" customHeight="true" outlineLevel="0" collapsed="false">
      <c r="G73" s="48"/>
      <c r="H73" s="21"/>
      <c r="J73" s="24"/>
      <c r="K73" s="3"/>
      <c r="L73" s="24"/>
      <c r="M73" s="3"/>
      <c r="N73" s="24"/>
      <c r="O73" s="3"/>
    </row>
    <row r="74" customFormat="false" ht="18.95" hidden="false" customHeight="true" outlineLevel="0" collapsed="false">
      <c r="G74" s="48"/>
      <c r="H74" s="21"/>
      <c r="J74" s="24"/>
      <c r="K74" s="3"/>
      <c r="L74" s="24"/>
      <c r="M74" s="3"/>
      <c r="N74" s="24"/>
      <c r="O74" s="3"/>
    </row>
    <row r="75" customFormat="false" ht="18.95" hidden="false" customHeight="true" outlineLevel="0" collapsed="false">
      <c r="G75" s="48"/>
      <c r="H75" s="21"/>
      <c r="J75" s="24"/>
      <c r="K75" s="3"/>
      <c r="L75" s="24"/>
      <c r="M75" s="3"/>
      <c r="N75" s="24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5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5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1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I88" s="40" t="s">
        <v>14</v>
      </c>
      <c r="J88" s="17"/>
      <c r="K88" s="40" t="s">
        <v>15</v>
      </c>
      <c r="L88" s="18"/>
      <c r="M88" s="40" t="s">
        <v>14</v>
      </c>
      <c r="N88" s="17"/>
      <c r="O88" s="40" t="s">
        <v>15</v>
      </c>
    </row>
    <row r="89" customFormat="false" ht="20.1" hidden="false" customHeight="true" outlineLevel="0" collapsed="false">
      <c r="G89" s="19" t="s">
        <v>13</v>
      </c>
      <c r="I89" s="41"/>
      <c r="K89" s="20" t="s">
        <v>37</v>
      </c>
      <c r="M89" s="41"/>
      <c r="O89" s="20" t="s">
        <v>37</v>
      </c>
    </row>
    <row r="90" customFormat="false" ht="20.1" hidden="false" customHeight="true" outlineLevel="0" collapsed="false">
      <c r="A90" s="1" t="s">
        <v>52</v>
      </c>
      <c r="G90" s="49"/>
      <c r="H90" s="21"/>
      <c r="I90" s="1"/>
      <c r="K90" s="1"/>
    </row>
    <row r="91" customFormat="false" ht="20.1" hidden="false" customHeight="true" outlineLevel="0" collapsed="false">
      <c r="B91" s="1" t="s">
        <v>53</v>
      </c>
      <c r="G91" s="19"/>
      <c r="H91" s="21"/>
      <c r="I91" s="1"/>
      <c r="K91" s="1"/>
    </row>
    <row r="92" customFormat="false" ht="20.1" hidden="false" customHeight="true" outlineLevel="0" collapsed="false">
      <c r="C92" s="1" t="s">
        <v>54</v>
      </c>
      <c r="G92" s="49"/>
      <c r="H92" s="21"/>
      <c r="I92" s="24"/>
      <c r="K92" s="24"/>
      <c r="M92" s="24"/>
      <c r="O92" s="24"/>
    </row>
    <row r="93" customFormat="false" ht="20.1" hidden="false" customHeight="true" outlineLevel="0" collapsed="false">
      <c r="D93" s="50" t="s">
        <v>55</v>
      </c>
      <c r="G93" s="49"/>
      <c r="H93" s="21"/>
      <c r="I93" s="51" t="n">
        <v>2808136</v>
      </c>
      <c r="J93" s="24"/>
      <c r="K93" s="51" t="n">
        <v>2808136</v>
      </c>
      <c r="L93" s="25"/>
      <c r="M93" s="51" t="n">
        <v>2808136</v>
      </c>
      <c r="N93" s="25"/>
      <c r="O93" s="51" t="n">
        <v>2808136</v>
      </c>
    </row>
    <row r="94" customFormat="false" ht="20.1" hidden="false" customHeight="true" outlineLevel="0" collapsed="false">
      <c r="C94" s="1" t="s">
        <v>56</v>
      </c>
      <c r="D94" s="50"/>
      <c r="G94" s="49"/>
      <c r="H94" s="21"/>
      <c r="I94" s="27"/>
      <c r="J94" s="24"/>
      <c r="K94" s="27"/>
      <c r="L94" s="25"/>
      <c r="M94" s="27"/>
      <c r="N94" s="26"/>
      <c r="O94" s="27"/>
    </row>
    <row r="95" customFormat="false" ht="20.1" hidden="false" customHeight="true" outlineLevel="0" collapsed="false">
      <c r="D95" s="50" t="s">
        <v>57</v>
      </c>
      <c r="G95" s="49"/>
      <c r="H95" s="21"/>
      <c r="I95" s="27" t="n">
        <v>2325381</v>
      </c>
      <c r="J95" s="3"/>
      <c r="K95" s="3" t="n">
        <v>2325381</v>
      </c>
      <c r="L95" s="26"/>
      <c r="M95" s="3" t="n">
        <v>2325381</v>
      </c>
      <c r="N95" s="26"/>
      <c r="O95" s="3" t="n">
        <v>2325381</v>
      </c>
    </row>
    <row r="96" customFormat="false" ht="20.1" hidden="false" customHeight="true" outlineLevel="0" collapsed="false">
      <c r="B96" s="1" t="s">
        <v>58</v>
      </c>
      <c r="G96" s="19"/>
      <c r="H96" s="21"/>
      <c r="I96" s="52" t="n">
        <v>-571697</v>
      </c>
      <c r="J96" s="25"/>
      <c r="K96" s="53" t="n">
        <v>-571697</v>
      </c>
      <c r="L96" s="25"/>
      <c r="M96" s="53" t="n">
        <v>-571697</v>
      </c>
      <c r="N96" s="26"/>
      <c r="O96" s="53" t="n">
        <v>-571697</v>
      </c>
    </row>
    <row r="97" customFormat="false" ht="20.1" hidden="false" customHeight="true" outlineLevel="0" collapsed="false">
      <c r="B97" s="1" t="s">
        <v>59</v>
      </c>
      <c r="E97" s="54"/>
      <c r="G97" s="19"/>
      <c r="H97" s="21"/>
      <c r="I97" s="52" t="n">
        <v>37886</v>
      </c>
      <c r="J97" s="25"/>
      <c r="K97" s="3" t="n">
        <v>37886</v>
      </c>
      <c r="L97" s="25"/>
      <c r="M97" s="3" t="n">
        <v>37886</v>
      </c>
      <c r="N97" s="26"/>
      <c r="O97" s="3" t="n">
        <v>37886</v>
      </c>
    </row>
    <row r="98" customFormat="false" ht="20.1" hidden="false" customHeight="true" outlineLevel="0" collapsed="false">
      <c r="B98" s="1" t="s">
        <v>60</v>
      </c>
      <c r="G98" s="19"/>
      <c r="H98" s="21"/>
      <c r="I98" s="55" t="n">
        <v>-1172068</v>
      </c>
      <c r="J98" s="25"/>
      <c r="K98" s="55" t="n">
        <v>-1133740</v>
      </c>
      <c r="L98" s="25"/>
      <c r="M98" s="55" t="n">
        <v>-966346</v>
      </c>
      <c r="N98" s="26"/>
      <c r="O98" s="53" t="n">
        <v>-934750</v>
      </c>
    </row>
    <row r="99" customFormat="false" ht="20.1" hidden="false" customHeight="true" outlineLevel="0" collapsed="false">
      <c r="A99" s="1" t="s">
        <v>61</v>
      </c>
      <c r="G99" s="49"/>
      <c r="H99" s="21"/>
      <c r="I99" s="31" t="n">
        <f aca="false">SUM(I95:I98)</f>
        <v>619502</v>
      </c>
      <c r="J99" s="25"/>
      <c r="K99" s="31" t="n">
        <f aca="false">SUM(K95:K98)</f>
        <v>657830</v>
      </c>
      <c r="L99" s="25"/>
      <c r="M99" s="31" t="n">
        <f aca="false">SUM(M95:M98)</f>
        <v>825224</v>
      </c>
      <c r="N99" s="26"/>
      <c r="O99" s="31" t="n">
        <f aca="false">SUM(O95:O98)</f>
        <v>856820</v>
      </c>
    </row>
    <row r="100" customFormat="false" ht="20.1" hidden="false" customHeight="true" outlineLevel="0" collapsed="false">
      <c r="A100" s="1" t="s">
        <v>62</v>
      </c>
      <c r="G100" s="56"/>
      <c r="H100" s="21"/>
      <c r="I100" s="34" t="n">
        <f aca="false">SUM(I99,I62)</f>
        <v>691936</v>
      </c>
      <c r="J100" s="25"/>
      <c r="K100" s="34" t="n">
        <f aca="false">SUM(K99,K62)</f>
        <v>784795</v>
      </c>
      <c r="L100" s="3"/>
      <c r="M100" s="34" t="n">
        <f aca="false">SUM(M99,M62)</f>
        <v>897658</v>
      </c>
      <c r="N100" s="3"/>
      <c r="O100" s="34" t="n">
        <f aca="false">SUM(O99,O62)</f>
        <v>983785</v>
      </c>
    </row>
    <row r="101" s="57" customFormat="true" ht="20.1" hidden="false" customHeight="true" outlineLevel="0" collapsed="false">
      <c r="G101" s="58"/>
      <c r="H101" s="59"/>
      <c r="I101" s="60"/>
      <c r="J101" s="61"/>
      <c r="K101" s="60"/>
      <c r="L101" s="61"/>
      <c r="M101" s="60"/>
      <c r="N101" s="61"/>
      <c r="O101" s="60"/>
    </row>
    <row r="102" s="57" customFormat="true" ht="20.1" hidden="false" customHeight="true" outlineLevel="0" collapsed="false">
      <c r="G102" s="58"/>
      <c r="H102" s="59"/>
      <c r="I102" s="60"/>
      <c r="J102" s="61"/>
      <c r="K102" s="60"/>
      <c r="L102" s="61"/>
      <c r="M102" s="60"/>
      <c r="N102" s="61"/>
      <c r="O102" s="60"/>
    </row>
    <row r="103" s="57" customFormat="true" ht="20.1" hidden="false" customHeight="true" outlineLevel="0" collapsed="false">
      <c r="G103" s="58"/>
      <c r="H103" s="59"/>
      <c r="I103" s="60"/>
      <c r="J103" s="61"/>
      <c r="K103" s="60"/>
      <c r="L103" s="61"/>
      <c r="M103" s="60"/>
      <c r="O103" s="60"/>
    </row>
    <row r="104" s="57" customFormat="true" ht="20.1" hidden="false" customHeight="true" outlineLevel="0" collapsed="false">
      <c r="G104" s="58"/>
      <c r="H104" s="59"/>
      <c r="J104" s="61"/>
      <c r="K104" s="60"/>
      <c r="L104" s="61"/>
      <c r="M104" s="60"/>
      <c r="O104" s="60"/>
    </row>
    <row r="105" s="57" customFormat="true" ht="20.1" hidden="false" customHeight="true" outlineLevel="0" collapsed="false">
      <c r="G105" s="58"/>
      <c r="H105" s="59"/>
      <c r="J105" s="61"/>
      <c r="K105" s="60"/>
      <c r="L105" s="61"/>
      <c r="M105" s="60"/>
      <c r="O105" s="60"/>
    </row>
    <row r="106" s="57" customFormat="true" ht="20.1" hidden="false" customHeight="true" outlineLevel="0" collapsed="false">
      <c r="G106" s="58"/>
      <c r="H106" s="59"/>
      <c r="I106" s="60"/>
      <c r="J106" s="61"/>
      <c r="K106" s="60"/>
      <c r="L106" s="61"/>
      <c r="M106" s="60"/>
      <c r="O106" s="60"/>
    </row>
    <row r="107" s="57" customFormat="true" ht="20.1" hidden="false" customHeight="true" outlineLevel="0" collapsed="false">
      <c r="G107" s="58"/>
      <c r="H107" s="59"/>
      <c r="I107" s="60"/>
      <c r="J107" s="61"/>
      <c r="K107" s="60"/>
      <c r="L107" s="61"/>
      <c r="M107" s="60"/>
      <c r="O107" s="60"/>
    </row>
    <row r="108" s="57" customFormat="true" ht="20.1" hidden="false" customHeight="true" outlineLevel="0" collapsed="false">
      <c r="G108" s="58"/>
      <c r="H108" s="59"/>
      <c r="I108" s="60"/>
      <c r="J108" s="61"/>
      <c r="K108" s="60"/>
      <c r="L108" s="61"/>
      <c r="M108" s="60"/>
      <c r="O108" s="60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2" width="1.71"/>
    <col collapsed="false" customWidth="true" hidden="false" outlineLevel="0" max="2" min="2" style="62" width="2.14"/>
    <col collapsed="false" customWidth="true" hidden="false" outlineLevel="0" max="3" min="3" style="62" width="2.42"/>
    <col collapsed="false" customWidth="true" hidden="false" outlineLevel="0" max="4" min="4" style="62" width="8.71"/>
    <col collapsed="false" customWidth="true" hidden="false" outlineLevel="0" max="5" min="5" style="62" width="11.85"/>
    <col collapsed="false" customWidth="true" hidden="false" outlineLevel="0" max="6" min="6" style="62" width="4.28"/>
    <col collapsed="false" customWidth="true" hidden="false" outlineLevel="0" max="8" min="7" style="62" width="0.85"/>
    <col collapsed="false" customWidth="true" hidden="false" outlineLevel="0" max="9" min="9" style="63" width="6"/>
    <col collapsed="false" customWidth="true" hidden="false" outlineLevel="0" max="10" min="10" style="62" width="2.28"/>
    <col collapsed="false" customWidth="true" hidden="false" outlineLevel="0" max="11" min="11" style="64" width="11.42"/>
    <col collapsed="false" customWidth="true" hidden="false" outlineLevel="0" max="12" min="12" style="62" width="0.71"/>
    <col collapsed="false" customWidth="true" hidden="false" outlineLevel="0" max="13" min="13" style="65" width="11.56"/>
    <col collapsed="false" customWidth="true" hidden="false" outlineLevel="0" max="14" min="14" style="62" width="0.71"/>
    <col collapsed="false" customWidth="true" hidden="false" outlineLevel="0" max="15" min="15" style="62" width="12.42"/>
    <col collapsed="false" customWidth="true" hidden="false" outlineLevel="0" max="16" min="16" style="62" width="0.71"/>
    <col collapsed="false" customWidth="true" hidden="false" outlineLevel="0" max="17" min="17" style="62" width="12.71"/>
    <col collapsed="false" customWidth="false" hidden="false" outlineLevel="0" max="257" min="18" style="62" width="9.14"/>
  </cols>
  <sheetData>
    <row r="1" customFormat="false" ht="23.25" hidden="false" customHeight="true" outlineLevel="0" collapsed="false">
      <c r="O1" s="66"/>
      <c r="P1" s="66"/>
      <c r="Q1" s="67" t="s">
        <v>0</v>
      </c>
    </row>
    <row r="2" customFormat="false" ht="23.25" hidden="false" customHeight="true" outlineLevel="0" collapsed="false">
      <c r="O2" s="66"/>
      <c r="P2" s="66"/>
      <c r="Q2" s="67" t="s">
        <v>1</v>
      </c>
    </row>
    <row r="3" customFormat="false" ht="18.95" hidden="false" customHeight="true" outlineLevel="0" collapsed="false">
      <c r="A3" s="68" t="s">
        <v>6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70" customFormat="true" ht="18.95" hidden="false" customHeight="true" outlineLevel="0" collapsed="false">
      <c r="A4" s="69" t="s">
        <v>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s="70" customFormat="true" ht="18.95" hidden="false" customHeight="true" outlineLevel="0" collapsed="false">
      <c r="A5" s="69" t="s">
        <v>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s="70" customFormat="true" ht="18.95" hidden="false" customHeight="true" outlineLevel="0" collapsed="false">
      <c r="A6" s="71" t="s">
        <v>65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s="70" customFormat="true" ht="14.4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1" customFormat="true" ht="17.1" hidden="false" customHeight="true" outlineLevel="0" collapsed="false">
      <c r="I8" s="2"/>
      <c r="K8" s="73" t="s">
        <v>7</v>
      </c>
      <c r="L8" s="73"/>
      <c r="M8" s="73"/>
      <c r="N8" s="73"/>
      <c r="O8" s="73"/>
      <c r="P8" s="73"/>
      <c r="Q8" s="73"/>
    </row>
    <row r="9" s="1" customFormat="true" ht="17.1" hidden="false" customHeight="true" outlineLevel="0" collapsed="false">
      <c r="I9" s="2"/>
      <c r="K9" s="74" t="s">
        <v>66</v>
      </c>
      <c r="L9" s="74"/>
      <c r="M9" s="74"/>
      <c r="N9" s="75"/>
      <c r="O9" s="75" t="s">
        <v>67</v>
      </c>
      <c r="P9" s="75"/>
      <c r="Q9" s="75"/>
    </row>
    <row r="10" s="1" customFormat="true" ht="17.1" hidden="false" customHeight="true" outlineLevel="0" collapsed="false">
      <c r="I10" s="2"/>
      <c r="K10" s="73" t="s">
        <v>68</v>
      </c>
      <c r="L10" s="73"/>
      <c r="M10" s="73"/>
      <c r="N10" s="75"/>
      <c r="O10" s="76"/>
      <c r="P10" s="76"/>
      <c r="Q10" s="76"/>
    </row>
    <row r="11" s="1" customFormat="true" ht="17.1" hidden="false" customHeight="true" outlineLevel="0" collapsed="false">
      <c r="I11" s="77" t="s">
        <v>13</v>
      </c>
      <c r="J11" s="77"/>
      <c r="K11" s="78" t="n">
        <v>2022</v>
      </c>
      <c r="L11" s="77"/>
      <c r="M11" s="78" t="n">
        <v>2021</v>
      </c>
      <c r="N11" s="77"/>
      <c r="O11" s="78" t="n">
        <v>2022</v>
      </c>
      <c r="P11" s="77"/>
      <c r="Q11" s="78" t="n">
        <v>2021</v>
      </c>
    </row>
    <row r="12" s="1" customFormat="true" ht="17.1" hidden="false" customHeight="true" outlineLevel="0" collapsed="false">
      <c r="A12" s="1" t="s">
        <v>69</v>
      </c>
      <c r="G12" s="79"/>
      <c r="H12" s="79"/>
      <c r="I12" s="2"/>
      <c r="J12" s="79"/>
      <c r="K12" s="80"/>
      <c r="L12" s="79"/>
      <c r="M12" s="80"/>
      <c r="N12" s="79"/>
      <c r="O12" s="80"/>
      <c r="P12" s="79"/>
      <c r="Q12" s="80"/>
    </row>
    <row r="13" s="1" customFormat="true" ht="17.1" hidden="false" customHeight="true" outlineLevel="0" collapsed="false">
      <c r="B13" s="1" t="s">
        <v>70</v>
      </c>
      <c r="G13" s="79"/>
      <c r="I13" s="19"/>
      <c r="J13" s="79"/>
      <c r="K13" s="80" t="n">
        <v>69225</v>
      </c>
      <c r="L13" s="81"/>
      <c r="M13" s="80" t="n">
        <v>108080</v>
      </c>
      <c r="N13" s="81"/>
      <c r="O13" s="80" t="n">
        <v>69225</v>
      </c>
      <c r="P13" s="81"/>
      <c r="Q13" s="80" t="n">
        <v>108080</v>
      </c>
    </row>
    <row r="14" s="1" customFormat="true" ht="17.1" hidden="false" customHeight="true" outlineLevel="0" collapsed="false">
      <c r="B14" s="1" t="s">
        <v>71</v>
      </c>
      <c r="G14" s="79"/>
      <c r="I14" s="19" t="n">
        <v>4</v>
      </c>
      <c r="J14" s="79"/>
      <c r="K14" s="80" t="n">
        <v>0</v>
      </c>
      <c r="L14" s="81"/>
      <c r="M14" s="80" t="n">
        <v>0</v>
      </c>
      <c r="N14" s="81"/>
      <c r="O14" s="80" t="n">
        <v>12900</v>
      </c>
      <c r="P14" s="81"/>
      <c r="Q14" s="80" t="n">
        <v>0</v>
      </c>
    </row>
    <row r="15" s="1" customFormat="true" ht="17.1" hidden="false" customHeight="true" outlineLevel="0" collapsed="false">
      <c r="B15" s="1" t="s">
        <v>72</v>
      </c>
      <c r="G15" s="79"/>
      <c r="H15" s="79"/>
      <c r="I15" s="19"/>
      <c r="J15" s="79"/>
      <c r="K15" s="80" t="n">
        <v>561</v>
      </c>
      <c r="L15" s="81"/>
      <c r="M15" s="80" t="n">
        <v>622</v>
      </c>
      <c r="N15" s="81"/>
      <c r="O15" s="80" t="n">
        <v>561</v>
      </c>
      <c r="P15" s="81"/>
      <c r="Q15" s="80" t="n">
        <v>622</v>
      </c>
    </row>
    <row r="16" s="1" customFormat="true" ht="17.1" hidden="false" customHeight="true" outlineLevel="0" collapsed="false">
      <c r="A16" s="1" t="s">
        <v>73</v>
      </c>
      <c r="G16" s="79"/>
      <c r="H16" s="79"/>
      <c r="I16" s="2"/>
      <c r="J16" s="79"/>
      <c r="K16" s="82" t="n">
        <f aca="false">SUM(K13:K15)</f>
        <v>69786</v>
      </c>
      <c r="L16" s="81"/>
      <c r="M16" s="82" t="n">
        <f aca="false">SUM(M13:M15)</f>
        <v>108702</v>
      </c>
      <c r="N16" s="81"/>
      <c r="O16" s="82" t="n">
        <f aca="false">SUM(O13:O15)</f>
        <v>82686</v>
      </c>
      <c r="P16" s="81"/>
      <c r="Q16" s="82" t="n">
        <f aca="false">SUM(Q13:Q15)</f>
        <v>108702</v>
      </c>
    </row>
    <row r="17" s="1" customFormat="true" ht="17.1" hidden="false" customHeight="true" outlineLevel="0" collapsed="false">
      <c r="A17" s="1" t="s">
        <v>74</v>
      </c>
      <c r="G17" s="79"/>
      <c r="H17" s="79"/>
      <c r="I17" s="2"/>
      <c r="J17" s="79"/>
      <c r="K17" s="80"/>
      <c r="L17" s="81"/>
      <c r="M17" s="80"/>
      <c r="N17" s="81"/>
      <c r="O17" s="80"/>
      <c r="P17" s="81"/>
      <c r="Q17" s="80"/>
    </row>
    <row r="18" s="1" customFormat="true" ht="17.1" hidden="false" customHeight="true" outlineLevel="0" collapsed="false">
      <c r="B18" s="1" t="s">
        <v>75</v>
      </c>
      <c r="G18" s="79"/>
      <c r="H18" s="79"/>
      <c r="I18" s="19"/>
      <c r="J18" s="79"/>
      <c r="K18" s="80" t="n">
        <v>71619</v>
      </c>
      <c r="L18" s="83"/>
      <c r="M18" s="80" t="n">
        <v>113723</v>
      </c>
      <c r="N18" s="83"/>
      <c r="O18" s="80" t="n">
        <v>71619</v>
      </c>
      <c r="P18" s="83"/>
      <c r="Q18" s="80" t="n">
        <v>113723</v>
      </c>
    </row>
    <row r="19" s="1" customFormat="true" ht="17.1" hidden="false" customHeight="true" outlineLevel="0" collapsed="false">
      <c r="B19" s="1" t="s">
        <v>76</v>
      </c>
      <c r="G19" s="79"/>
      <c r="H19" s="79"/>
      <c r="I19" s="19"/>
      <c r="J19" s="79"/>
      <c r="K19" s="80" t="n">
        <v>2532</v>
      </c>
      <c r="L19" s="83"/>
      <c r="M19" s="80" t="n">
        <v>2954</v>
      </c>
      <c r="N19" s="83"/>
      <c r="O19" s="80" t="n">
        <v>2532</v>
      </c>
      <c r="P19" s="83"/>
      <c r="Q19" s="80" t="n">
        <v>2954</v>
      </c>
    </row>
    <row r="20" s="1" customFormat="true" ht="17.1" hidden="false" customHeight="true" outlineLevel="0" collapsed="false">
      <c r="B20" s="1" t="s">
        <v>77</v>
      </c>
      <c r="G20" s="79"/>
      <c r="H20" s="79"/>
      <c r="I20" s="19"/>
      <c r="J20" s="79"/>
      <c r="K20" s="80" t="n">
        <v>9601</v>
      </c>
      <c r="L20" s="83"/>
      <c r="M20" s="80" t="n">
        <v>10327</v>
      </c>
      <c r="N20" s="83"/>
      <c r="O20" s="80" t="n">
        <v>9601</v>
      </c>
      <c r="P20" s="83"/>
      <c r="Q20" s="80" t="n">
        <v>10327</v>
      </c>
    </row>
    <row r="21" s="1" customFormat="true" ht="17.1" hidden="false" customHeight="true" outlineLevel="0" collapsed="false">
      <c r="B21" s="1" t="s">
        <v>78</v>
      </c>
      <c r="G21" s="79"/>
      <c r="H21" s="79"/>
      <c r="I21" s="19" t="n">
        <v>4</v>
      </c>
      <c r="J21" s="79"/>
      <c r="K21" s="80" t="n">
        <v>3109</v>
      </c>
      <c r="L21" s="83"/>
      <c r="M21" s="80" t="n">
        <v>3584</v>
      </c>
      <c r="N21" s="83"/>
      <c r="O21" s="80" t="n">
        <v>3109</v>
      </c>
      <c r="P21" s="83"/>
      <c r="Q21" s="80" t="n">
        <v>3584</v>
      </c>
    </row>
    <row r="22" s="84" customFormat="true" ht="17.1" hidden="false" customHeight="true" outlineLevel="0" collapsed="false">
      <c r="A22" s="84" t="s">
        <v>79</v>
      </c>
      <c r="G22" s="79"/>
      <c r="H22" s="79"/>
      <c r="I22" s="85"/>
      <c r="J22" s="79"/>
      <c r="K22" s="82" t="n">
        <f aca="false">SUM(K18:K21)</f>
        <v>86861</v>
      </c>
      <c r="L22" s="83"/>
      <c r="M22" s="82" t="n">
        <f aca="false">SUM(M18:M21)</f>
        <v>130588</v>
      </c>
      <c r="N22" s="83"/>
      <c r="O22" s="82" t="n">
        <f aca="false">SUM(O18:O21)</f>
        <v>86861</v>
      </c>
      <c r="P22" s="83"/>
      <c r="Q22" s="82" t="n">
        <f aca="false">SUM(Q18:Q21)</f>
        <v>130588</v>
      </c>
    </row>
    <row r="23" s="84" customFormat="true" ht="17.1" hidden="false" customHeight="true" outlineLevel="0" collapsed="false">
      <c r="A23" s="84" t="s">
        <v>80</v>
      </c>
      <c r="G23" s="79"/>
      <c r="H23" s="79"/>
      <c r="I23" s="85"/>
      <c r="J23" s="79"/>
      <c r="K23" s="86" t="n">
        <v>-17075</v>
      </c>
      <c r="L23" s="83"/>
      <c r="M23" s="86" t="n">
        <f aca="false">+M16-M22</f>
        <v>-21886</v>
      </c>
      <c r="N23" s="83"/>
      <c r="O23" s="86" t="n">
        <v>-4175</v>
      </c>
      <c r="P23" s="83"/>
      <c r="Q23" s="86" t="n">
        <f aca="false">+Q16-Q22</f>
        <v>-21886</v>
      </c>
    </row>
    <row r="24" s="84" customFormat="true" ht="17.1" hidden="false" customHeight="true" outlineLevel="0" collapsed="false">
      <c r="A24" s="84" t="s">
        <v>81</v>
      </c>
      <c r="G24" s="79"/>
      <c r="H24" s="79"/>
      <c r="I24" s="85"/>
      <c r="J24" s="79"/>
      <c r="K24" s="86" t="n">
        <v>-164</v>
      </c>
      <c r="L24" s="86"/>
      <c r="M24" s="86" t="n">
        <v>-187</v>
      </c>
      <c r="N24" s="86"/>
      <c r="O24" s="86" t="n">
        <v>-164</v>
      </c>
      <c r="P24" s="86"/>
      <c r="Q24" s="86" t="n">
        <v>-187</v>
      </c>
    </row>
    <row r="25" s="1" customFormat="true" ht="17.1" hidden="false" customHeight="true" outlineLevel="0" collapsed="false">
      <c r="A25" s="1" t="s">
        <v>82</v>
      </c>
      <c r="G25" s="79"/>
      <c r="H25" s="79"/>
      <c r="I25" s="19"/>
      <c r="J25" s="79"/>
      <c r="K25" s="84"/>
      <c r="L25" s="84"/>
      <c r="M25" s="84"/>
      <c r="N25" s="84"/>
      <c r="O25" s="84"/>
      <c r="P25" s="84"/>
      <c r="Q25" s="84"/>
    </row>
    <row r="26" s="1" customFormat="true" ht="17.1" hidden="false" customHeight="true" outlineLevel="0" collapsed="false">
      <c r="B26" s="1" t="s">
        <v>83</v>
      </c>
      <c r="G26" s="79"/>
      <c r="H26" s="79"/>
      <c r="I26" s="19"/>
      <c r="J26" s="79"/>
      <c r="K26" s="76" t="n">
        <v>2069</v>
      </c>
      <c r="L26" s="81"/>
      <c r="M26" s="76" t="n">
        <v>13318</v>
      </c>
      <c r="N26" s="81"/>
      <c r="O26" s="76" t="n">
        <v>0</v>
      </c>
      <c r="P26" s="81"/>
      <c r="Q26" s="76" t="n">
        <v>0</v>
      </c>
    </row>
    <row r="27" s="84" customFormat="true" ht="17.1" hidden="false" customHeight="true" outlineLevel="0" collapsed="false">
      <c r="A27" s="84" t="s">
        <v>84</v>
      </c>
      <c r="G27" s="79"/>
      <c r="H27" s="79"/>
      <c r="I27" s="19"/>
      <c r="J27" s="79"/>
      <c r="K27" s="86" t="n">
        <f aca="false">SUM(K23:K26)</f>
        <v>-15170</v>
      </c>
      <c r="L27" s="87"/>
      <c r="M27" s="86" t="n">
        <f aca="false">SUM(M23:M26)</f>
        <v>-8755</v>
      </c>
      <c r="N27" s="87"/>
      <c r="O27" s="86" t="n">
        <f aca="false">SUM(O23:O26)</f>
        <v>-4339</v>
      </c>
      <c r="P27" s="88"/>
      <c r="Q27" s="86" t="n">
        <f aca="false">SUM(Q23:Q26)</f>
        <v>-22073</v>
      </c>
    </row>
    <row r="28" s="84" customFormat="true" ht="17.1" hidden="false" customHeight="true" outlineLevel="0" collapsed="false">
      <c r="A28" s="84" t="s">
        <v>85</v>
      </c>
      <c r="G28" s="79"/>
      <c r="H28" s="79"/>
      <c r="I28" s="19"/>
      <c r="J28" s="79"/>
      <c r="K28" s="76" t="n">
        <v>0</v>
      </c>
      <c r="L28" s="81"/>
      <c r="M28" s="76" t="n">
        <v>0</v>
      </c>
      <c r="N28" s="81"/>
      <c r="O28" s="76" t="n">
        <v>0</v>
      </c>
      <c r="P28" s="81"/>
      <c r="Q28" s="76" t="n">
        <v>0</v>
      </c>
    </row>
    <row r="29" s="84" customFormat="true" ht="17.1" hidden="false" customHeight="true" outlineLevel="0" collapsed="false">
      <c r="A29" s="84" t="s">
        <v>86</v>
      </c>
      <c r="I29" s="85"/>
      <c r="K29" s="89" t="n">
        <f aca="false">SUM(K27:K28)</f>
        <v>-15170</v>
      </c>
      <c r="L29" s="81"/>
      <c r="M29" s="89" t="n">
        <f aca="false">SUM(M27:M28)</f>
        <v>-8755</v>
      </c>
      <c r="N29" s="81"/>
      <c r="O29" s="89" t="n">
        <f aca="false">SUM(O27:O28)</f>
        <v>-4339</v>
      </c>
      <c r="P29" s="81"/>
      <c r="Q29" s="89" t="n">
        <f aca="false">SUM(Q27:Q28)</f>
        <v>-22073</v>
      </c>
    </row>
    <row r="30" s="84" customFormat="true" ht="17.1" hidden="false" customHeight="true" outlineLevel="0" collapsed="false">
      <c r="A30" s="84" t="s">
        <v>87</v>
      </c>
      <c r="I30" s="85"/>
      <c r="K30" s="80"/>
      <c r="L30" s="81"/>
      <c r="M30" s="90"/>
      <c r="N30" s="81"/>
      <c r="O30" s="80"/>
      <c r="P30" s="81"/>
      <c r="Q30" s="80"/>
    </row>
    <row r="31" s="84" customFormat="true" ht="17.1" hidden="false" customHeight="true" outlineLevel="0" collapsed="false">
      <c r="A31" s="84" t="s">
        <v>88</v>
      </c>
      <c r="I31" s="85"/>
      <c r="K31" s="86"/>
      <c r="L31" s="81"/>
      <c r="M31" s="86"/>
      <c r="N31" s="81"/>
      <c r="O31" s="86"/>
      <c r="P31" s="81"/>
      <c r="Q31" s="86"/>
    </row>
    <row r="32" s="84" customFormat="true" ht="17.1" hidden="false" customHeight="true" outlineLevel="0" collapsed="false">
      <c r="A32" s="1" t="s">
        <v>82</v>
      </c>
      <c r="B32" s="1"/>
      <c r="I32" s="85"/>
      <c r="K32" s="86"/>
      <c r="L32" s="81"/>
      <c r="M32" s="86"/>
      <c r="N32" s="81"/>
      <c r="O32" s="86"/>
      <c r="P32" s="81"/>
      <c r="Q32" s="86"/>
    </row>
    <row r="33" s="84" customFormat="true" ht="17.1" hidden="false" customHeight="true" outlineLevel="0" collapsed="false">
      <c r="A33" s="1"/>
      <c r="B33" s="1" t="s">
        <v>83</v>
      </c>
      <c r="I33" s="85"/>
      <c r="K33" s="86" t="n">
        <v>980</v>
      </c>
      <c r="L33" s="81"/>
      <c r="M33" s="86" t="n">
        <v>0</v>
      </c>
      <c r="N33" s="81"/>
      <c r="O33" s="86" t="n">
        <v>0</v>
      </c>
      <c r="P33" s="81"/>
      <c r="Q33" s="86" t="n">
        <v>0</v>
      </c>
    </row>
    <row r="34" s="84" customFormat="true" ht="17.1" hidden="false" customHeight="true" outlineLevel="0" collapsed="false">
      <c r="A34" s="84" t="s">
        <v>89</v>
      </c>
      <c r="I34" s="85"/>
      <c r="K34" s="91" t="n">
        <v>0</v>
      </c>
      <c r="L34" s="81"/>
      <c r="M34" s="91" t="n">
        <v>0</v>
      </c>
      <c r="N34" s="81"/>
      <c r="O34" s="91" t="n">
        <v>0</v>
      </c>
      <c r="P34" s="81"/>
      <c r="Q34" s="91" t="n">
        <v>0</v>
      </c>
    </row>
    <row r="35" s="84" customFormat="true" ht="17.1" hidden="false" customHeight="true" outlineLevel="0" collapsed="false">
      <c r="A35" s="84" t="s">
        <v>90</v>
      </c>
      <c r="I35" s="85"/>
      <c r="K35" s="86"/>
      <c r="L35" s="81"/>
      <c r="M35" s="86"/>
      <c r="N35" s="81"/>
      <c r="O35" s="86"/>
      <c r="P35" s="81"/>
      <c r="Q35" s="86"/>
    </row>
    <row r="36" s="84" customFormat="true" ht="17.1" hidden="false" customHeight="true" outlineLevel="0" collapsed="false">
      <c r="B36" s="84" t="s">
        <v>91</v>
      </c>
      <c r="I36" s="85"/>
      <c r="K36" s="86" t="n">
        <v>980</v>
      </c>
      <c r="L36" s="81"/>
      <c r="M36" s="86" t="n">
        <f aca="false">SUM(M31:M35)</f>
        <v>0</v>
      </c>
      <c r="N36" s="81"/>
      <c r="O36" s="86" t="n">
        <v>0</v>
      </c>
      <c r="P36" s="81"/>
      <c r="Q36" s="86" t="n">
        <f aca="false">SUM(Q31:Q35)</f>
        <v>0</v>
      </c>
    </row>
    <row r="37" s="84" customFormat="true" ht="17.1" hidden="false" customHeight="true" outlineLevel="0" collapsed="false">
      <c r="A37" s="84" t="s">
        <v>92</v>
      </c>
      <c r="I37" s="85"/>
      <c r="K37" s="92" t="n">
        <f aca="false">+K29+K36</f>
        <v>-14190</v>
      </c>
      <c r="L37" s="88"/>
      <c r="M37" s="92" t="n">
        <f aca="false">+M29+M36</f>
        <v>-8755</v>
      </c>
      <c r="N37" s="88"/>
      <c r="O37" s="92" t="n">
        <f aca="false">+O29+O36</f>
        <v>-4339</v>
      </c>
      <c r="P37" s="88"/>
      <c r="Q37" s="92" t="n">
        <f aca="false">+Q29+Q36</f>
        <v>-22073</v>
      </c>
      <c r="R37" s="93"/>
    </row>
    <row r="38" s="1" customFormat="true" ht="17.1" hidden="false" customHeight="true" outlineLevel="0" collapsed="false">
      <c r="I38" s="19"/>
      <c r="K38" s="94"/>
      <c r="L38" s="95"/>
      <c r="M38" s="94"/>
      <c r="N38" s="95"/>
      <c r="O38" s="94"/>
      <c r="P38" s="95"/>
      <c r="Q38" s="94"/>
    </row>
    <row r="39" s="1" customFormat="true" ht="17.1" hidden="false" customHeight="true" outlineLevel="0" collapsed="false">
      <c r="A39" s="1" t="s">
        <v>93</v>
      </c>
      <c r="I39" s="19"/>
      <c r="K39" s="80"/>
      <c r="L39" s="95"/>
      <c r="M39" s="80"/>
      <c r="N39" s="95"/>
      <c r="O39" s="80"/>
      <c r="P39" s="95"/>
      <c r="Q39" s="80"/>
    </row>
    <row r="40" s="1" customFormat="true" ht="17.1" hidden="false" customHeight="true" outlineLevel="0" collapsed="false">
      <c r="B40" s="84" t="s">
        <v>94</v>
      </c>
      <c r="I40" s="2"/>
      <c r="K40" s="96" t="n">
        <v>-0.006</v>
      </c>
      <c r="L40" s="97"/>
      <c r="M40" s="96" t="n">
        <v>-0.004</v>
      </c>
      <c r="N40" s="98"/>
      <c r="O40" s="96" t="n">
        <v>-0.002</v>
      </c>
      <c r="P40" s="98"/>
      <c r="Q40" s="96" t="n">
        <v>-0.009</v>
      </c>
    </row>
    <row r="41" s="1" customFormat="true" ht="17.1" hidden="false" customHeight="true" outlineLevel="0" collapsed="false">
      <c r="I41" s="2"/>
      <c r="K41" s="80"/>
      <c r="L41" s="97"/>
      <c r="M41" s="80"/>
      <c r="N41" s="97"/>
      <c r="O41" s="80"/>
      <c r="P41" s="97"/>
      <c r="Q41" s="80"/>
    </row>
    <row r="42" s="84" customFormat="true" ht="17.1" hidden="false" customHeight="true" outlineLevel="0" collapsed="false">
      <c r="I42" s="85"/>
      <c r="K42" s="80"/>
      <c r="L42" s="97"/>
      <c r="M42" s="80"/>
      <c r="N42" s="97"/>
      <c r="O42" s="80"/>
      <c r="P42" s="97"/>
      <c r="Q42" s="80"/>
    </row>
    <row r="43" s="84" customFormat="true" ht="17.1" hidden="false" customHeight="true" outlineLevel="0" collapsed="false">
      <c r="I43" s="77"/>
      <c r="K43" s="80"/>
      <c r="L43" s="97"/>
      <c r="M43" s="80"/>
      <c r="N43" s="97"/>
      <c r="O43" s="80"/>
      <c r="P43" s="97"/>
      <c r="Q43" s="80"/>
    </row>
    <row r="44" s="1" customFormat="true" ht="17.1" hidden="false" customHeight="true" outlineLevel="0" collapsed="false">
      <c r="B44" s="84"/>
      <c r="I44" s="2"/>
      <c r="K44" s="93"/>
      <c r="L44" s="97"/>
      <c r="M44" s="93"/>
      <c r="N44" s="97"/>
      <c r="O44" s="93"/>
      <c r="P44" s="99"/>
      <c r="Q44" s="93"/>
    </row>
    <row r="45" customFormat="false" ht="17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7" customFormat="false" ht="14.4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" activeCellId="0" sqref="I1"/>
    </sheetView>
  </sheetViews>
  <sheetFormatPr defaultColWidth="9.140625" defaultRowHeight="14.45" zeroHeight="false" outlineLevelRow="0" outlineLevelCol="0"/>
  <cols>
    <col collapsed="false" customWidth="true" hidden="false" outlineLevel="0" max="1" min="1" style="62" width="1.71"/>
    <col collapsed="false" customWidth="true" hidden="false" outlineLevel="0" max="2" min="2" style="62" width="2.14"/>
    <col collapsed="false" customWidth="true" hidden="false" outlineLevel="0" max="3" min="3" style="62" width="2.42"/>
    <col collapsed="false" customWidth="true" hidden="false" outlineLevel="0" max="4" min="4" style="62" width="8.71"/>
    <col collapsed="false" customWidth="true" hidden="false" outlineLevel="0" max="5" min="5" style="62" width="11.85"/>
    <col collapsed="false" customWidth="true" hidden="false" outlineLevel="0" max="6" min="6" style="62" width="4.28"/>
    <col collapsed="false" customWidth="true" hidden="false" outlineLevel="0" max="8" min="7" style="62" width="0.85"/>
    <col collapsed="false" customWidth="true" hidden="false" outlineLevel="0" max="9" min="9" style="63" width="6"/>
    <col collapsed="false" customWidth="true" hidden="false" outlineLevel="0" max="10" min="10" style="62" width="2.28"/>
    <col collapsed="false" customWidth="true" hidden="false" outlineLevel="0" max="11" min="11" style="64" width="11.42"/>
    <col collapsed="false" customWidth="true" hidden="false" outlineLevel="0" max="12" min="12" style="62" width="0.71"/>
    <col collapsed="false" customWidth="true" hidden="false" outlineLevel="0" max="13" min="13" style="65" width="11.56"/>
    <col collapsed="false" customWidth="true" hidden="false" outlineLevel="0" max="14" min="14" style="62" width="0.71"/>
    <col collapsed="false" customWidth="true" hidden="false" outlineLevel="0" max="15" min="15" style="62" width="12.42"/>
    <col collapsed="false" customWidth="true" hidden="false" outlineLevel="0" max="16" min="16" style="62" width="0.71"/>
    <col collapsed="false" customWidth="true" hidden="false" outlineLevel="0" max="17" min="17" style="62" width="12.71"/>
    <col collapsed="false" customWidth="false" hidden="false" outlineLevel="0" max="257" min="18" style="62" width="9.14"/>
  </cols>
  <sheetData>
    <row r="1" customFormat="false" ht="23.25" hidden="false" customHeight="true" outlineLevel="0" collapsed="false">
      <c r="O1" s="66"/>
      <c r="P1" s="66"/>
      <c r="Q1" s="67" t="s">
        <v>0</v>
      </c>
    </row>
    <row r="2" customFormat="false" ht="23.25" hidden="false" customHeight="true" outlineLevel="0" collapsed="false">
      <c r="O2" s="66"/>
      <c r="P2" s="66"/>
      <c r="Q2" s="67" t="s">
        <v>1</v>
      </c>
    </row>
    <row r="3" customFormat="false" ht="18.95" hidden="false" customHeight="true" outlineLevel="0" collapsed="false">
      <c r="A3" s="68" t="s">
        <v>9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70" customFormat="true" ht="18.95" hidden="false" customHeight="true" outlineLevel="0" collapsed="false">
      <c r="A4" s="69" t="s">
        <v>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s="70" customFormat="true" ht="18.95" hidden="false" customHeight="true" outlineLevel="0" collapsed="false">
      <c r="A5" s="69" t="s">
        <v>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s="70" customFormat="true" ht="18.95" hidden="false" customHeight="true" outlineLevel="0" collapsed="false">
      <c r="A6" s="71" t="s">
        <v>96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s="70" customFormat="true" ht="14.4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1" customFormat="true" ht="17.1" hidden="false" customHeight="true" outlineLevel="0" collapsed="false">
      <c r="I8" s="2"/>
      <c r="K8" s="73" t="s">
        <v>7</v>
      </c>
      <c r="L8" s="73"/>
      <c r="M8" s="73"/>
      <c r="N8" s="73"/>
      <c r="O8" s="73"/>
      <c r="P8" s="73"/>
      <c r="Q8" s="73"/>
    </row>
    <row r="9" s="1" customFormat="true" ht="17.1" hidden="false" customHeight="true" outlineLevel="0" collapsed="false">
      <c r="I9" s="2"/>
      <c r="K9" s="74" t="s">
        <v>66</v>
      </c>
      <c r="L9" s="74"/>
      <c r="M9" s="74"/>
      <c r="N9" s="75"/>
      <c r="O9" s="75" t="s">
        <v>67</v>
      </c>
      <c r="P9" s="75"/>
      <c r="Q9" s="75"/>
    </row>
    <row r="10" s="1" customFormat="true" ht="17.1" hidden="false" customHeight="true" outlineLevel="0" collapsed="false">
      <c r="I10" s="2"/>
      <c r="K10" s="73" t="s">
        <v>68</v>
      </c>
      <c r="L10" s="73"/>
      <c r="M10" s="73"/>
      <c r="N10" s="75"/>
      <c r="O10" s="76"/>
      <c r="P10" s="76"/>
      <c r="Q10" s="76"/>
    </row>
    <row r="11" s="1" customFormat="true" ht="17.1" hidden="false" customHeight="true" outlineLevel="0" collapsed="false">
      <c r="I11" s="77" t="s">
        <v>13</v>
      </c>
      <c r="J11" s="77"/>
      <c r="K11" s="78" t="n">
        <v>2022</v>
      </c>
      <c r="L11" s="77"/>
      <c r="M11" s="78" t="n">
        <v>2021</v>
      </c>
      <c r="N11" s="77"/>
      <c r="O11" s="78" t="n">
        <v>2022</v>
      </c>
      <c r="P11" s="77"/>
      <c r="Q11" s="78" t="n">
        <v>2021</v>
      </c>
    </row>
    <row r="12" s="1" customFormat="true" ht="17.1" hidden="false" customHeight="true" outlineLevel="0" collapsed="false">
      <c r="A12" s="1" t="s">
        <v>69</v>
      </c>
      <c r="G12" s="79"/>
      <c r="H12" s="79"/>
      <c r="I12" s="2"/>
      <c r="J12" s="79"/>
      <c r="K12" s="80"/>
      <c r="L12" s="79"/>
      <c r="M12" s="80"/>
      <c r="N12" s="79"/>
      <c r="O12" s="80"/>
      <c r="P12" s="79"/>
      <c r="Q12" s="80"/>
    </row>
    <row r="13" s="1" customFormat="true" ht="17.1" hidden="false" customHeight="true" outlineLevel="0" collapsed="false">
      <c r="B13" s="1" t="s">
        <v>70</v>
      </c>
      <c r="G13" s="79"/>
      <c r="I13" s="19"/>
      <c r="J13" s="79"/>
      <c r="K13" s="80" t="n">
        <v>244548</v>
      </c>
      <c r="L13" s="81"/>
      <c r="M13" s="80" t="n">
        <v>300886</v>
      </c>
      <c r="N13" s="81"/>
      <c r="O13" s="80" t="n">
        <v>244548</v>
      </c>
      <c r="P13" s="81"/>
      <c r="Q13" s="80" t="n">
        <v>300886</v>
      </c>
    </row>
    <row r="14" s="1" customFormat="true" ht="17.1" hidden="false" customHeight="true" outlineLevel="0" collapsed="false">
      <c r="B14" s="1" t="s">
        <v>71</v>
      </c>
      <c r="G14" s="79"/>
      <c r="I14" s="19" t="s">
        <v>97</v>
      </c>
      <c r="J14" s="79"/>
      <c r="K14" s="80" t="n">
        <v>0</v>
      </c>
      <c r="L14" s="81"/>
      <c r="M14" s="80" t="n">
        <v>0</v>
      </c>
      <c r="N14" s="81"/>
      <c r="O14" s="80" t="n">
        <v>28380</v>
      </c>
      <c r="P14" s="81"/>
      <c r="Q14" s="80" t="n">
        <v>28380</v>
      </c>
    </row>
    <row r="15" s="1" customFormat="true" ht="17.1" hidden="false" customHeight="true" outlineLevel="0" collapsed="false">
      <c r="B15" s="1" t="s">
        <v>72</v>
      </c>
      <c r="G15" s="79"/>
      <c r="H15" s="79"/>
      <c r="I15" s="19"/>
      <c r="J15" s="79"/>
      <c r="K15" s="80" t="n">
        <v>3706</v>
      </c>
      <c r="L15" s="81"/>
      <c r="M15" s="80" t="n">
        <v>1805</v>
      </c>
      <c r="N15" s="81"/>
      <c r="O15" s="80" t="n">
        <v>3706</v>
      </c>
      <c r="P15" s="81"/>
      <c r="Q15" s="80" t="n">
        <v>1805</v>
      </c>
    </row>
    <row r="16" s="1" customFormat="true" ht="17.1" hidden="false" customHeight="true" outlineLevel="0" collapsed="false">
      <c r="A16" s="1" t="s">
        <v>73</v>
      </c>
      <c r="G16" s="79"/>
      <c r="H16" s="79"/>
      <c r="I16" s="2"/>
      <c r="J16" s="79"/>
      <c r="K16" s="82" t="n">
        <f aca="false">SUM(K13:K15)</f>
        <v>248254</v>
      </c>
      <c r="L16" s="81"/>
      <c r="M16" s="82" t="n">
        <f aca="false">SUM(M13:M15)</f>
        <v>302691</v>
      </c>
      <c r="N16" s="81"/>
      <c r="O16" s="82" t="n">
        <f aca="false">SUM(O13:O15)</f>
        <v>276634</v>
      </c>
      <c r="P16" s="81"/>
      <c r="Q16" s="82" t="n">
        <f aca="false">SUM(Q13:Q15)</f>
        <v>331071</v>
      </c>
    </row>
    <row r="17" s="1" customFormat="true" ht="17.1" hidden="false" customHeight="true" outlineLevel="0" collapsed="false">
      <c r="A17" s="1" t="s">
        <v>74</v>
      </c>
      <c r="G17" s="79"/>
      <c r="H17" s="79"/>
      <c r="I17" s="2"/>
      <c r="J17" s="79"/>
      <c r="K17" s="80"/>
      <c r="L17" s="81"/>
      <c r="M17" s="80"/>
      <c r="N17" s="81"/>
      <c r="O17" s="80"/>
      <c r="P17" s="81"/>
      <c r="Q17" s="80"/>
    </row>
    <row r="18" s="1" customFormat="true" ht="17.1" hidden="false" customHeight="true" outlineLevel="0" collapsed="false">
      <c r="B18" s="1" t="s">
        <v>75</v>
      </c>
      <c r="G18" s="79"/>
      <c r="H18" s="79"/>
      <c r="I18" s="19"/>
      <c r="J18" s="79"/>
      <c r="K18" s="80" t="n">
        <v>253831</v>
      </c>
      <c r="L18" s="83"/>
      <c r="M18" s="80" t="n">
        <v>317838</v>
      </c>
      <c r="N18" s="83"/>
      <c r="O18" s="80" t="n">
        <v>253831</v>
      </c>
      <c r="P18" s="83"/>
      <c r="Q18" s="80" t="n">
        <v>317838</v>
      </c>
    </row>
    <row r="19" s="1" customFormat="true" ht="17.1" hidden="false" customHeight="true" outlineLevel="0" collapsed="false">
      <c r="B19" s="1" t="s">
        <v>76</v>
      </c>
      <c r="G19" s="79"/>
      <c r="H19" s="79"/>
      <c r="I19" s="19"/>
      <c r="J19" s="79"/>
      <c r="K19" s="80" t="n">
        <v>7091</v>
      </c>
      <c r="L19" s="83"/>
      <c r="M19" s="80" t="n">
        <v>8376</v>
      </c>
      <c r="N19" s="83"/>
      <c r="O19" s="80" t="n">
        <v>7091</v>
      </c>
      <c r="P19" s="83"/>
      <c r="Q19" s="80" t="n">
        <v>8376</v>
      </c>
    </row>
    <row r="20" s="1" customFormat="true" ht="17.1" hidden="false" customHeight="true" outlineLevel="0" collapsed="false">
      <c r="B20" s="1" t="s">
        <v>77</v>
      </c>
      <c r="G20" s="79"/>
      <c r="H20" s="79"/>
      <c r="I20" s="19"/>
      <c r="J20" s="79"/>
      <c r="K20" s="80" t="n">
        <v>36560</v>
      </c>
      <c r="L20" s="83"/>
      <c r="M20" s="80" t="n">
        <v>33458</v>
      </c>
      <c r="N20" s="83"/>
      <c r="O20" s="80" t="n">
        <v>36560</v>
      </c>
      <c r="P20" s="83"/>
      <c r="Q20" s="80" t="n">
        <v>33458</v>
      </c>
    </row>
    <row r="21" s="1" customFormat="true" ht="17.1" hidden="false" customHeight="true" outlineLevel="0" collapsed="false">
      <c r="B21" s="1" t="s">
        <v>78</v>
      </c>
      <c r="G21" s="79"/>
      <c r="H21" s="79"/>
      <c r="I21" s="19" t="n">
        <v>4</v>
      </c>
      <c r="J21" s="79"/>
      <c r="K21" s="80" t="n">
        <v>10282</v>
      </c>
      <c r="L21" s="83"/>
      <c r="M21" s="80" t="n">
        <v>10483</v>
      </c>
      <c r="N21" s="83"/>
      <c r="O21" s="80" t="n">
        <v>10282</v>
      </c>
      <c r="P21" s="83"/>
      <c r="Q21" s="80" t="n">
        <v>10483</v>
      </c>
    </row>
    <row r="22" s="84" customFormat="true" ht="17.1" hidden="false" customHeight="true" outlineLevel="0" collapsed="false">
      <c r="A22" s="84" t="s">
        <v>79</v>
      </c>
      <c r="G22" s="79"/>
      <c r="H22" s="79"/>
      <c r="I22" s="85"/>
      <c r="J22" s="79"/>
      <c r="K22" s="82" t="n">
        <f aca="false">SUM(K18:K21)</f>
        <v>307764</v>
      </c>
      <c r="L22" s="83"/>
      <c r="M22" s="82" t="n">
        <f aca="false">SUM(M18:M21)</f>
        <v>370155</v>
      </c>
      <c r="N22" s="83"/>
      <c r="O22" s="82" t="n">
        <f aca="false">SUM(O18:O21)</f>
        <v>307764</v>
      </c>
      <c r="P22" s="83"/>
      <c r="Q22" s="82" t="n">
        <f aca="false">SUM(Q18:Q21)</f>
        <v>370155</v>
      </c>
    </row>
    <row r="23" s="84" customFormat="true" ht="17.1" hidden="false" customHeight="true" outlineLevel="0" collapsed="false">
      <c r="A23" s="84" t="s">
        <v>80</v>
      </c>
      <c r="G23" s="79"/>
      <c r="H23" s="79"/>
      <c r="I23" s="85"/>
      <c r="J23" s="79"/>
      <c r="K23" s="86" t="n">
        <v>-59510</v>
      </c>
      <c r="L23" s="83"/>
      <c r="M23" s="86" t="n">
        <f aca="false">+M16-M22</f>
        <v>-67464</v>
      </c>
      <c r="N23" s="83"/>
      <c r="O23" s="86" t="n">
        <v>-31130</v>
      </c>
      <c r="P23" s="83"/>
      <c r="Q23" s="86" t="n">
        <f aca="false">+Q16-Q22</f>
        <v>-39084</v>
      </c>
    </row>
    <row r="24" s="84" customFormat="true" ht="17.1" hidden="false" customHeight="true" outlineLevel="0" collapsed="false">
      <c r="A24" s="84" t="s">
        <v>81</v>
      </c>
      <c r="G24" s="79"/>
      <c r="H24" s="79"/>
      <c r="I24" s="85"/>
      <c r="J24" s="79"/>
      <c r="K24" s="86" t="n">
        <v>-466</v>
      </c>
      <c r="L24" s="86"/>
      <c r="M24" s="86" t="n">
        <v>-553</v>
      </c>
      <c r="N24" s="86"/>
      <c r="O24" s="86" t="n">
        <v>-466</v>
      </c>
      <c r="P24" s="86"/>
      <c r="Q24" s="86" t="n">
        <v>-553</v>
      </c>
    </row>
    <row r="25" s="1" customFormat="true" ht="17.1" hidden="false" customHeight="true" outlineLevel="0" collapsed="false">
      <c r="A25" s="1" t="s">
        <v>82</v>
      </c>
      <c r="G25" s="79"/>
      <c r="H25" s="79"/>
      <c r="I25" s="19"/>
      <c r="J25" s="79"/>
      <c r="K25" s="84"/>
      <c r="L25" s="84"/>
      <c r="M25" s="84"/>
      <c r="N25" s="84"/>
      <c r="O25" s="84"/>
      <c r="P25" s="84"/>
      <c r="Q25" s="84"/>
    </row>
    <row r="26" s="1" customFormat="true" ht="17.1" hidden="false" customHeight="true" outlineLevel="0" collapsed="false">
      <c r="B26" s="1" t="s">
        <v>83</v>
      </c>
      <c r="G26" s="79"/>
      <c r="H26" s="79"/>
      <c r="I26" s="19" t="n">
        <v>9</v>
      </c>
      <c r="J26" s="79"/>
      <c r="K26" s="76" t="n">
        <v>20668</v>
      </c>
      <c r="L26" s="81"/>
      <c r="M26" s="76" t="n">
        <v>46709</v>
      </c>
      <c r="N26" s="81"/>
      <c r="O26" s="76" t="n">
        <v>0</v>
      </c>
      <c r="P26" s="81"/>
      <c r="Q26" s="76" t="n">
        <v>0</v>
      </c>
    </row>
    <row r="27" s="84" customFormat="true" ht="17.1" hidden="false" customHeight="true" outlineLevel="0" collapsed="false">
      <c r="A27" s="84" t="s">
        <v>84</v>
      </c>
      <c r="G27" s="79"/>
      <c r="H27" s="79"/>
      <c r="I27" s="19"/>
      <c r="J27" s="79"/>
      <c r="K27" s="86" t="n">
        <f aca="false">SUM(K23:K26)</f>
        <v>-39308</v>
      </c>
      <c r="L27" s="87"/>
      <c r="M27" s="86" t="n">
        <f aca="false">SUM(M23:M26)</f>
        <v>-21308</v>
      </c>
      <c r="N27" s="87"/>
      <c r="O27" s="86" t="n">
        <f aca="false">SUM(O23:O26)</f>
        <v>-31596</v>
      </c>
      <c r="P27" s="88"/>
      <c r="Q27" s="86" t="n">
        <f aca="false">SUM(Q23:Q26)</f>
        <v>-39637</v>
      </c>
    </row>
    <row r="28" s="84" customFormat="true" ht="17.1" hidden="false" customHeight="true" outlineLevel="0" collapsed="false">
      <c r="A28" s="84" t="s">
        <v>85</v>
      </c>
      <c r="G28" s="79"/>
      <c r="H28" s="79"/>
      <c r="I28" s="19"/>
      <c r="J28" s="79"/>
      <c r="K28" s="76" t="n">
        <v>0</v>
      </c>
      <c r="L28" s="81"/>
      <c r="M28" s="76" t="n">
        <v>0</v>
      </c>
      <c r="N28" s="81"/>
      <c r="O28" s="76" t="n">
        <v>0</v>
      </c>
      <c r="P28" s="81"/>
      <c r="Q28" s="76" t="n">
        <v>0</v>
      </c>
    </row>
    <row r="29" s="84" customFormat="true" ht="17.1" hidden="false" customHeight="true" outlineLevel="0" collapsed="false">
      <c r="A29" s="84" t="s">
        <v>86</v>
      </c>
      <c r="I29" s="85"/>
      <c r="K29" s="89" t="n">
        <f aca="false">SUM(K27:K28)</f>
        <v>-39308</v>
      </c>
      <c r="L29" s="81"/>
      <c r="M29" s="89" t="n">
        <f aca="false">SUM(M27:M28)</f>
        <v>-21308</v>
      </c>
      <c r="N29" s="81"/>
      <c r="O29" s="89" t="n">
        <f aca="false">SUM(O27:O28)</f>
        <v>-31596</v>
      </c>
      <c r="P29" s="81"/>
      <c r="Q29" s="89" t="n">
        <f aca="false">SUM(Q27:Q28)</f>
        <v>-39637</v>
      </c>
    </row>
    <row r="30" s="84" customFormat="true" ht="17.1" hidden="false" customHeight="true" outlineLevel="0" collapsed="false">
      <c r="A30" s="84" t="s">
        <v>87</v>
      </c>
      <c r="I30" s="85"/>
      <c r="K30" s="90"/>
      <c r="L30" s="81"/>
      <c r="M30" s="90"/>
      <c r="N30" s="81"/>
      <c r="O30" s="90"/>
      <c r="P30" s="81"/>
      <c r="Q30" s="80"/>
    </row>
    <row r="31" s="84" customFormat="true" ht="17.1" hidden="false" customHeight="true" outlineLevel="0" collapsed="false">
      <c r="A31" s="84" t="s">
        <v>88</v>
      </c>
      <c r="I31" s="85"/>
      <c r="K31" s="86"/>
      <c r="L31" s="81"/>
      <c r="M31" s="86"/>
      <c r="N31" s="81"/>
      <c r="O31" s="86"/>
      <c r="P31" s="81"/>
      <c r="Q31" s="86"/>
    </row>
    <row r="32" s="84" customFormat="true" ht="17.1" hidden="false" customHeight="true" outlineLevel="0" collapsed="false">
      <c r="A32" s="1" t="s">
        <v>82</v>
      </c>
      <c r="B32" s="1"/>
      <c r="I32" s="85"/>
      <c r="K32" s="86"/>
      <c r="L32" s="81"/>
      <c r="M32" s="86"/>
      <c r="N32" s="81"/>
      <c r="O32" s="86"/>
      <c r="P32" s="81"/>
      <c r="Q32" s="86"/>
    </row>
    <row r="33" s="84" customFormat="true" ht="17.1" hidden="false" customHeight="true" outlineLevel="0" collapsed="false">
      <c r="A33" s="1"/>
      <c r="B33" s="1" t="s">
        <v>83</v>
      </c>
      <c r="I33" s="85" t="n">
        <v>9</v>
      </c>
      <c r="K33" s="86" t="n">
        <v>980</v>
      </c>
      <c r="L33" s="81"/>
      <c r="M33" s="86" t="n">
        <v>0</v>
      </c>
      <c r="N33" s="81"/>
      <c r="O33" s="86" t="n">
        <v>0</v>
      </c>
      <c r="P33" s="81"/>
      <c r="Q33" s="86" t="n">
        <v>0</v>
      </c>
    </row>
    <row r="34" s="84" customFormat="true" ht="17.1" hidden="false" customHeight="true" outlineLevel="0" collapsed="false">
      <c r="A34" s="84" t="s">
        <v>89</v>
      </c>
      <c r="I34" s="85"/>
      <c r="K34" s="91" t="n">
        <v>0</v>
      </c>
      <c r="L34" s="81"/>
      <c r="M34" s="91" t="n">
        <v>0</v>
      </c>
      <c r="N34" s="81"/>
      <c r="O34" s="91" t="n">
        <v>0</v>
      </c>
      <c r="P34" s="81"/>
      <c r="Q34" s="91" t="n">
        <v>0</v>
      </c>
    </row>
    <row r="35" s="84" customFormat="true" ht="17.1" hidden="false" customHeight="true" outlineLevel="0" collapsed="false">
      <c r="A35" s="84" t="s">
        <v>90</v>
      </c>
      <c r="I35" s="85"/>
      <c r="K35" s="86"/>
      <c r="L35" s="81"/>
      <c r="M35" s="86"/>
      <c r="N35" s="81"/>
      <c r="O35" s="86"/>
      <c r="P35" s="81"/>
      <c r="Q35" s="86"/>
    </row>
    <row r="36" s="84" customFormat="true" ht="17.1" hidden="false" customHeight="true" outlineLevel="0" collapsed="false">
      <c r="B36" s="84" t="s">
        <v>91</v>
      </c>
      <c r="I36" s="85"/>
      <c r="K36" s="86" t="n">
        <v>980</v>
      </c>
      <c r="L36" s="81"/>
      <c r="M36" s="86" t="n">
        <f aca="false">SUM(M31:M35)</f>
        <v>0</v>
      </c>
      <c r="N36" s="81"/>
      <c r="O36" s="86" t="n">
        <f aca="false">SUM(O31:O35)</f>
        <v>0</v>
      </c>
      <c r="P36" s="81"/>
      <c r="Q36" s="86" t="n">
        <f aca="false">SUM(Q31:Q35)</f>
        <v>0</v>
      </c>
    </row>
    <row r="37" s="84" customFormat="true" ht="17.1" hidden="false" customHeight="true" outlineLevel="0" collapsed="false">
      <c r="A37" s="84" t="s">
        <v>92</v>
      </c>
      <c r="I37" s="85"/>
      <c r="K37" s="92" t="n">
        <f aca="false">+K29+K36</f>
        <v>-38328</v>
      </c>
      <c r="L37" s="88"/>
      <c r="M37" s="92" t="n">
        <f aca="false">+M29+M36</f>
        <v>-21308</v>
      </c>
      <c r="N37" s="88"/>
      <c r="O37" s="92" t="n">
        <f aca="false">+O29+O36</f>
        <v>-31596</v>
      </c>
      <c r="P37" s="88"/>
      <c r="Q37" s="92" t="n">
        <f aca="false">+Q29+Q36</f>
        <v>-39637</v>
      </c>
      <c r="R37" s="93"/>
    </row>
    <row r="38" s="1" customFormat="true" ht="17.1" hidden="false" customHeight="true" outlineLevel="0" collapsed="false">
      <c r="I38" s="19"/>
      <c r="K38" s="94"/>
      <c r="L38" s="95"/>
      <c r="M38" s="94"/>
      <c r="N38" s="95"/>
      <c r="O38" s="94"/>
      <c r="P38" s="95"/>
      <c r="Q38" s="94"/>
    </row>
    <row r="39" s="1" customFormat="true" ht="17.1" hidden="false" customHeight="true" outlineLevel="0" collapsed="false">
      <c r="A39" s="1" t="s">
        <v>93</v>
      </c>
      <c r="I39" s="19"/>
      <c r="K39" s="80"/>
      <c r="L39" s="95"/>
      <c r="M39" s="80"/>
      <c r="N39" s="95"/>
      <c r="O39" s="80"/>
      <c r="P39" s="95"/>
      <c r="Q39" s="80"/>
    </row>
    <row r="40" s="1" customFormat="true" ht="17.1" hidden="false" customHeight="true" outlineLevel="0" collapsed="false">
      <c r="B40" s="84" t="s">
        <v>94</v>
      </c>
      <c r="I40" s="2"/>
      <c r="K40" s="100" t="n">
        <v>-0.016</v>
      </c>
      <c r="L40" s="97"/>
      <c r="M40" s="96" t="n">
        <v>-0.009</v>
      </c>
      <c r="N40" s="98"/>
      <c r="O40" s="100" t="n">
        <v>-0.014</v>
      </c>
      <c r="P40" s="98"/>
      <c r="Q40" s="96" t="n">
        <v>-0.017</v>
      </c>
    </row>
    <row r="41" s="1" customFormat="true" ht="17.1" hidden="false" customHeight="true" outlineLevel="0" collapsed="false">
      <c r="I41" s="2"/>
      <c r="K41" s="80"/>
      <c r="L41" s="97"/>
      <c r="M41" s="80"/>
      <c r="N41" s="97"/>
      <c r="O41" s="80"/>
      <c r="P41" s="97"/>
      <c r="Q41" s="80"/>
    </row>
    <row r="42" s="84" customFormat="true" ht="17.1" hidden="false" customHeight="true" outlineLevel="0" collapsed="false">
      <c r="I42" s="85"/>
      <c r="K42" s="80"/>
      <c r="L42" s="97"/>
      <c r="M42" s="80"/>
      <c r="N42" s="97"/>
      <c r="O42" s="80"/>
      <c r="P42" s="97"/>
      <c r="Q42" s="80"/>
    </row>
    <row r="43" s="84" customFormat="true" ht="17.1" hidden="false" customHeight="true" outlineLevel="0" collapsed="false">
      <c r="I43" s="77"/>
      <c r="K43" s="80"/>
      <c r="L43" s="97"/>
      <c r="M43" s="80"/>
      <c r="N43" s="97"/>
      <c r="O43" s="80"/>
      <c r="P43" s="97"/>
      <c r="Q43" s="80"/>
    </row>
    <row r="44" s="1" customFormat="true" ht="17.1" hidden="false" customHeight="true" outlineLevel="0" collapsed="false">
      <c r="B44" s="84"/>
      <c r="I44" s="2"/>
      <c r="K44" s="93"/>
      <c r="L44" s="97"/>
      <c r="M44" s="93"/>
      <c r="N44" s="97"/>
      <c r="O44" s="93"/>
      <c r="P44" s="99"/>
      <c r="Q44" s="93"/>
    </row>
    <row r="45" customFormat="false" ht="17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7" customFormat="false" ht="14.4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40625" defaultRowHeight="21.95" zeroHeight="false" outlineLevelRow="0" outlineLevelCol="0"/>
  <cols>
    <col collapsed="false" customWidth="true" hidden="false" outlineLevel="0" max="1" min="1" style="101" width="1.71"/>
    <col collapsed="false" customWidth="true" hidden="false" outlineLevel="0" max="3" min="2" style="101" width="1.56"/>
    <col collapsed="false" customWidth="true" hidden="false" outlineLevel="0" max="4" min="4" style="101" width="49.28"/>
    <col collapsed="false" customWidth="true" hidden="false" outlineLevel="0" max="5" min="5" style="101" width="7.71"/>
    <col collapsed="false" customWidth="true" hidden="false" outlineLevel="0" max="6" min="6" style="102" width="1.14"/>
    <col collapsed="false" customWidth="true" hidden="false" outlineLevel="0" max="7" min="7" style="101" width="1.14"/>
    <col collapsed="false" customWidth="true" hidden="false" outlineLevel="0" max="8" min="8" style="101" width="13.85"/>
    <col collapsed="false" customWidth="true" hidden="false" outlineLevel="0" max="9" min="9" style="101" width="0.71"/>
    <col collapsed="false" customWidth="true" hidden="false" outlineLevel="0" max="10" min="10" style="101" width="13.85"/>
    <col collapsed="false" customWidth="true" hidden="false" outlineLevel="0" max="11" min="11" style="101" width="0.71"/>
    <col collapsed="false" customWidth="true" hidden="false" outlineLevel="0" max="12" min="12" style="101" width="13.85"/>
    <col collapsed="false" customWidth="true" hidden="false" outlineLevel="0" max="13" min="13" style="101" width="0.71"/>
    <col collapsed="false" customWidth="true" hidden="false" outlineLevel="0" max="14" min="14" style="101" width="13.85"/>
    <col collapsed="false" customWidth="true" hidden="false" outlineLevel="0" max="15" min="15" style="101" width="0.71"/>
    <col collapsed="false" customWidth="true" hidden="false" outlineLevel="0" max="16" min="16" style="101" width="13.85"/>
    <col collapsed="false" customWidth="false" hidden="false" outlineLevel="0" max="257" min="17" style="101" width="9.14"/>
  </cols>
  <sheetData>
    <row r="1" customFormat="false" ht="21.95" hidden="false" customHeight="true" outlineLevel="0" collapsed="false">
      <c r="N1" s="5" t="s">
        <v>0</v>
      </c>
      <c r="O1" s="103"/>
    </row>
    <row r="2" customFormat="false" ht="21.95" hidden="false" customHeight="true" outlineLevel="0" collapsed="false">
      <c r="N2" s="5" t="s">
        <v>1</v>
      </c>
      <c r="O2" s="103"/>
    </row>
    <row r="3" s="8" customFormat="true" ht="21.95" hidden="false" customHeight="true" outlineLevel="0" collapsed="false">
      <c r="A3" s="6" t="s">
        <v>9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1.95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s="8" customFormat="true" ht="21.95" hidden="false" customHeight="true" outlineLevel="0" collapsed="false">
      <c r="A5" s="104" t="s">
        <v>9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s="8" customFormat="true" ht="21.95" hidden="false" customHeight="true" outlineLevel="0" collapsed="false">
      <c r="A6" s="104" t="s">
        <v>9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s="107" customFormat="true" ht="6.75" hidden="false" customHeight="true" outlineLevel="0" collapsed="false">
      <c r="A7" s="105"/>
      <c r="B7" s="105"/>
      <c r="C7" s="105"/>
      <c r="D7" s="105"/>
      <c r="E7" s="105"/>
      <c r="F7" s="106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s="107" customFormat="true" ht="17.1" hidden="false" customHeight="true" outlineLevel="0" collapsed="false">
      <c r="F8" s="108"/>
      <c r="H8" s="109" t="s">
        <v>7</v>
      </c>
      <c r="I8" s="109"/>
      <c r="J8" s="109"/>
      <c r="K8" s="109"/>
      <c r="L8" s="109"/>
      <c r="M8" s="109"/>
      <c r="N8" s="109"/>
      <c r="O8" s="109"/>
      <c r="P8" s="109"/>
    </row>
    <row r="9" s="107" customFormat="true" ht="17.1" hidden="false" customHeight="true" outlineLevel="0" collapsed="false">
      <c r="F9" s="108"/>
      <c r="H9" s="109" t="s">
        <v>100</v>
      </c>
      <c r="I9" s="109"/>
      <c r="J9" s="109"/>
      <c r="K9" s="109"/>
      <c r="L9" s="109"/>
      <c r="M9" s="109"/>
      <c r="N9" s="109"/>
      <c r="O9" s="109"/>
      <c r="P9" s="109"/>
    </row>
    <row r="10" s="107" customFormat="true" ht="17.1" hidden="false" customHeight="true" outlineLevel="0" collapsed="false">
      <c r="F10" s="108"/>
      <c r="H10" s="110" t="s">
        <v>101</v>
      </c>
      <c r="J10" s="110" t="s">
        <v>102</v>
      </c>
      <c r="L10" s="110" t="s">
        <v>103</v>
      </c>
      <c r="M10" s="110"/>
      <c r="N10" s="110" t="s">
        <v>60</v>
      </c>
      <c r="P10" s="110" t="s">
        <v>104</v>
      </c>
    </row>
    <row r="11" s="107" customFormat="true" ht="17.1" hidden="false" customHeight="true" outlineLevel="0" collapsed="false">
      <c r="F11" s="108"/>
      <c r="H11" s="110" t="s">
        <v>105</v>
      </c>
      <c r="J11" s="110" t="s">
        <v>106</v>
      </c>
      <c r="M11" s="110"/>
      <c r="N11" s="111"/>
      <c r="O11" s="110"/>
      <c r="P11" s="110" t="s">
        <v>107</v>
      </c>
    </row>
    <row r="12" s="107" customFormat="true" ht="17.1" hidden="false" customHeight="true" outlineLevel="0" collapsed="false">
      <c r="E12" s="110" t="s">
        <v>13</v>
      </c>
      <c r="F12" s="110"/>
      <c r="H12" s="109" t="s">
        <v>108</v>
      </c>
      <c r="J12" s="112"/>
      <c r="L12" s="112"/>
      <c r="M12" s="110"/>
      <c r="N12" s="112"/>
      <c r="O12" s="110"/>
      <c r="P12" s="109"/>
    </row>
    <row r="13" s="107" customFormat="true" ht="17.1" hidden="false" customHeight="true" outlineLevel="0" collapsed="false">
      <c r="A13" s="107" t="s">
        <v>109</v>
      </c>
      <c r="E13" s="110"/>
      <c r="F13" s="108"/>
      <c r="G13" s="113"/>
      <c r="H13" s="114" t="n">
        <v>2325381</v>
      </c>
      <c r="J13" s="114" t="n">
        <v>-571697</v>
      </c>
      <c r="L13" s="115" t="n">
        <v>37886</v>
      </c>
      <c r="M13" s="115"/>
      <c r="N13" s="114" t="n">
        <v>-1129547</v>
      </c>
      <c r="P13" s="114" t="n">
        <v>662023</v>
      </c>
    </row>
    <row r="14" s="107" customFormat="true" ht="17.1" hidden="false" customHeight="true" outlineLevel="0" collapsed="false">
      <c r="B14" s="107" t="s">
        <v>110</v>
      </c>
      <c r="E14" s="110"/>
      <c r="G14" s="108"/>
      <c r="H14" s="113"/>
      <c r="I14" s="114"/>
      <c r="K14" s="114"/>
      <c r="M14" s="115"/>
      <c r="N14" s="115"/>
      <c r="O14" s="114"/>
      <c r="P14" s="114"/>
      <c r="Q14" s="114"/>
    </row>
    <row r="15" s="107" customFormat="true" ht="17.1" hidden="false" customHeight="true" outlineLevel="0" collapsed="false">
      <c r="C15" s="107" t="s">
        <v>111</v>
      </c>
      <c r="E15" s="110"/>
      <c r="G15" s="108"/>
      <c r="H15" s="113"/>
      <c r="I15" s="114"/>
      <c r="K15" s="114"/>
      <c r="M15" s="115"/>
      <c r="N15" s="115"/>
      <c r="O15" s="114"/>
      <c r="P15" s="114"/>
      <c r="Q15" s="114"/>
    </row>
    <row r="16" s="107" customFormat="true" ht="17.1" hidden="false" customHeight="true" outlineLevel="0" collapsed="false">
      <c r="D16" s="107" t="s">
        <v>47</v>
      </c>
      <c r="E16" s="110" t="n">
        <v>2.5</v>
      </c>
      <c r="F16" s="108"/>
      <c r="G16" s="113"/>
      <c r="H16" s="116" t="n">
        <v>0</v>
      </c>
      <c r="J16" s="116" t="n">
        <v>0</v>
      </c>
      <c r="L16" s="117" t="n">
        <v>0</v>
      </c>
      <c r="M16" s="115"/>
      <c r="N16" s="116" t="n">
        <v>-4193</v>
      </c>
      <c r="O16" s="114"/>
      <c r="P16" s="116" t="n">
        <f aca="false">SUM(H16:N16)</f>
        <v>-4193</v>
      </c>
    </row>
    <row r="17" s="107" customFormat="true" ht="17.1" hidden="false" customHeight="true" outlineLevel="0" collapsed="false">
      <c r="A17" s="107" t="s">
        <v>112</v>
      </c>
      <c r="G17" s="113"/>
      <c r="H17" s="118" t="n">
        <f aca="false">SUM(H13:H16)</f>
        <v>2325381</v>
      </c>
      <c r="I17" s="118"/>
      <c r="J17" s="118" t="n">
        <f aca="false">SUM(J13:J16)</f>
        <v>-571697</v>
      </c>
      <c r="K17" s="118"/>
      <c r="L17" s="118" t="n">
        <f aca="false">SUM(L13:L16)</f>
        <v>37886</v>
      </c>
      <c r="M17" s="118"/>
      <c r="N17" s="118" t="n">
        <f aca="false">SUM(N13:N16)</f>
        <v>-1133740</v>
      </c>
      <c r="P17" s="118" t="n">
        <f aca="false">SUM(P13:P16)</f>
        <v>657830</v>
      </c>
    </row>
    <row r="18" s="107" customFormat="true" ht="17.1" hidden="false" customHeight="true" outlineLevel="0" collapsed="false">
      <c r="A18" s="107" t="s">
        <v>92</v>
      </c>
      <c r="G18" s="113"/>
      <c r="H18" s="118"/>
      <c r="I18" s="118"/>
      <c r="J18" s="118"/>
      <c r="K18" s="118"/>
      <c r="L18" s="118"/>
      <c r="M18" s="118"/>
      <c r="N18" s="118"/>
      <c r="P18" s="118"/>
    </row>
    <row r="19" s="107" customFormat="true" ht="17.1" hidden="false" customHeight="true" outlineLevel="0" collapsed="false">
      <c r="B19" s="107" t="s">
        <v>113</v>
      </c>
      <c r="F19" s="108"/>
      <c r="G19" s="113"/>
      <c r="H19" s="118" t="n">
        <v>0</v>
      </c>
      <c r="I19" s="118"/>
      <c r="J19" s="118" t="n">
        <v>0</v>
      </c>
      <c r="K19" s="118"/>
      <c r="L19" s="118" t="n">
        <v>0</v>
      </c>
      <c r="M19" s="118"/>
      <c r="N19" s="118" t="n">
        <v>-39308</v>
      </c>
      <c r="P19" s="118" t="n">
        <f aca="false">SUM(H19:N19)</f>
        <v>-39308</v>
      </c>
    </row>
    <row r="20" s="107" customFormat="true" ht="17.1" hidden="false" customHeight="true" outlineLevel="0" collapsed="false">
      <c r="B20" s="107" t="s">
        <v>114</v>
      </c>
      <c r="F20" s="108"/>
      <c r="G20" s="113"/>
      <c r="H20" s="118" t="n">
        <v>0</v>
      </c>
      <c r="I20" s="118"/>
      <c r="J20" s="118" t="n">
        <v>0</v>
      </c>
      <c r="K20" s="118"/>
      <c r="L20" s="118" t="n">
        <v>0</v>
      </c>
      <c r="M20" s="118"/>
      <c r="N20" s="118" t="n">
        <v>980</v>
      </c>
      <c r="P20" s="118" t="n">
        <v>980</v>
      </c>
    </row>
    <row r="21" s="107" customFormat="true" ht="17.1" hidden="false" customHeight="true" outlineLevel="0" collapsed="false">
      <c r="A21" s="107" t="s">
        <v>115</v>
      </c>
      <c r="F21" s="108"/>
      <c r="G21" s="113"/>
      <c r="H21" s="119" t="n">
        <f aca="false">SUM(H17:H19)</f>
        <v>2325381</v>
      </c>
      <c r="I21" s="118"/>
      <c r="J21" s="119" t="n">
        <f aca="false">SUM(J17:J19)</f>
        <v>-571697</v>
      </c>
      <c r="K21" s="118"/>
      <c r="L21" s="119" t="n">
        <f aca="false">SUM(L17:L19)</f>
        <v>37886</v>
      </c>
      <c r="M21" s="118"/>
      <c r="N21" s="119" t="n">
        <f aca="false">SUM(N17:N20)</f>
        <v>-1172068</v>
      </c>
      <c r="P21" s="119" t="n">
        <f aca="false">SUM(P17:P20)</f>
        <v>619502</v>
      </c>
    </row>
    <row r="22" s="107" customFormat="true" ht="11.25" hidden="false" customHeight="true" outlineLevel="0" collapsed="false">
      <c r="F22" s="108"/>
      <c r="G22" s="113"/>
      <c r="H22" s="120"/>
      <c r="I22" s="120"/>
      <c r="J22" s="120"/>
      <c r="K22" s="120"/>
      <c r="L22" s="120"/>
      <c r="M22" s="121"/>
      <c r="N22" s="114"/>
      <c r="O22" s="121"/>
      <c r="P22" s="114"/>
    </row>
    <row r="23" s="107" customFormat="true" ht="17.1" hidden="false" customHeight="true" outlineLevel="0" collapsed="false">
      <c r="A23" s="107" t="s">
        <v>116</v>
      </c>
      <c r="F23" s="108"/>
      <c r="G23" s="113"/>
      <c r="H23" s="114" t="n">
        <v>2325381</v>
      </c>
      <c r="J23" s="114" t="n">
        <v>-571697</v>
      </c>
      <c r="L23" s="115" t="n">
        <v>37886</v>
      </c>
      <c r="M23" s="115"/>
      <c r="N23" s="114" t="n">
        <v>-1089471</v>
      </c>
      <c r="O23" s="114"/>
      <c r="P23" s="114" t="n">
        <v>702099</v>
      </c>
    </row>
    <row r="24" s="107" customFormat="true" ht="17.1" hidden="false" customHeight="true" outlineLevel="0" collapsed="false">
      <c r="A24" s="107" t="s">
        <v>113</v>
      </c>
      <c r="F24" s="108"/>
      <c r="G24" s="113"/>
      <c r="H24" s="122" t="n">
        <v>0</v>
      </c>
      <c r="I24" s="122"/>
      <c r="J24" s="122" t="n">
        <v>0</v>
      </c>
      <c r="K24" s="122"/>
      <c r="L24" s="122" t="n">
        <v>0</v>
      </c>
      <c r="M24" s="122"/>
      <c r="N24" s="122" t="n">
        <v>-21308</v>
      </c>
      <c r="P24" s="122" t="n">
        <f aca="false">SUM(H24:N24)</f>
        <v>-21308</v>
      </c>
    </row>
    <row r="25" s="107" customFormat="true" ht="17.1" hidden="false" customHeight="true" outlineLevel="0" collapsed="false">
      <c r="A25" s="107" t="s">
        <v>117</v>
      </c>
      <c r="F25" s="108"/>
      <c r="G25" s="113"/>
      <c r="H25" s="123" t="n">
        <f aca="false">SUM(H23:H24)</f>
        <v>2325381</v>
      </c>
      <c r="I25" s="122"/>
      <c r="J25" s="123" t="n">
        <f aca="false">SUM(J23:J24)</f>
        <v>-571697</v>
      </c>
      <c r="K25" s="122"/>
      <c r="L25" s="123" t="n">
        <f aca="false">SUM(L23:L24)</f>
        <v>37886</v>
      </c>
      <c r="M25" s="122"/>
      <c r="N25" s="123" t="n">
        <f aca="false">SUM(N23:N24)</f>
        <v>-1110779</v>
      </c>
      <c r="P25" s="123" t="n">
        <f aca="false">SUM(H25:N25)</f>
        <v>680791</v>
      </c>
    </row>
    <row r="26" customFormat="false" ht="17.1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40625" defaultRowHeight="21.95" zeroHeight="false" outlineLevelRow="0" outlineLevelCol="0"/>
  <cols>
    <col collapsed="false" customWidth="true" hidden="false" outlineLevel="0" max="1" min="1" style="101" width="1.28"/>
    <col collapsed="false" customWidth="true" hidden="false" outlineLevel="0" max="2" min="2" style="101" width="2.28"/>
    <col collapsed="false" customWidth="true" hidden="false" outlineLevel="0" max="3" min="3" style="101" width="1.85"/>
    <col collapsed="false" customWidth="true" hidden="false" outlineLevel="0" max="4" min="4" style="101" width="53.56"/>
    <col collapsed="false" customWidth="true" hidden="false" outlineLevel="0" max="5" min="5" style="124" width="6.71"/>
    <col collapsed="false" customWidth="true" hidden="false" outlineLevel="0" max="6" min="6" style="102" width="1.56"/>
    <col collapsed="false" customWidth="true" hidden="false" outlineLevel="0" max="7" min="7" style="101" width="0.56"/>
    <col collapsed="false" customWidth="true" hidden="false" outlineLevel="0" max="8" min="8" style="101" width="13.85"/>
    <col collapsed="false" customWidth="true" hidden="false" outlineLevel="0" max="9" min="9" style="101" width="0.71"/>
    <col collapsed="false" customWidth="true" hidden="false" outlineLevel="0" max="10" min="10" style="101" width="13.85"/>
    <col collapsed="false" customWidth="true" hidden="false" outlineLevel="0" max="11" min="11" style="101" width="0.71"/>
    <col collapsed="false" customWidth="true" hidden="false" outlineLevel="0" max="12" min="12" style="101" width="13.85"/>
    <col collapsed="false" customWidth="true" hidden="false" outlineLevel="0" max="13" min="13" style="101" width="0.71"/>
    <col collapsed="false" customWidth="true" hidden="false" outlineLevel="0" max="14" min="14" style="101" width="13.85"/>
    <col collapsed="false" customWidth="true" hidden="false" outlineLevel="0" max="15" min="15" style="101" width="0.71"/>
    <col collapsed="false" customWidth="true" hidden="false" outlineLevel="0" max="16" min="16" style="101" width="13.85"/>
    <col collapsed="false" customWidth="false" hidden="false" outlineLevel="0" max="257" min="17" style="101" width="9.14"/>
  </cols>
  <sheetData>
    <row r="1" customFormat="false" ht="21.95" hidden="false" customHeight="true" outlineLevel="0" collapsed="false">
      <c r="N1" s="5" t="s">
        <v>0</v>
      </c>
      <c r="O1" s="103"/>
    </row>
    <row r="2" customFormat="false" ht="21.95" hidden="false" customHeight="true" outlineLevel="0" collapsed="false">
      <c r="N2" s="5" t="s">
        <v>1</v>
      </c>
      <c r="O2" s="103"/>
    </row>
    <row r="3" s="8" customFormat="true" ht="23.1" hidden="false" customHeight="true" outlineLevel="0" collapsed="false">
      <c r="A3" s="6" t="s">
        <v>11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s="8" customFormat="true" ht="23.1" hidden="false" customHeight="true" outlineLevel="0" collapsed="false">
      <c r="A5" s="104" t="s">
        <v>11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6" s="8" customFormat="true" ht="23.1" hidden="false" customHeight="true" outlineLevel="0" collapsed="false">
      <c r="A6" s="104" t="s">
        <v>9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s="107" customFormat="true" ht="5.25" hidden="false" customHeight="true" outlineLevel="0" collapsed="false">
      <c r="A7" s="105"/>
      <c r="B7" s="105"/>
      <c r="C7" s="105"/>
      <c r="D7" s="105"/>
      <c r="E7" s="105"/>
      <c r="F7" s="106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s="107" customFormat="true" ht="16.5" hidden="false" customHeight="true" outlineLevel="0" collapsed="false">
      <c r="E8" s="110"/>
      <c r="F8" s="108"/>
      <c r="H8" s="109" t="s">
        <v>7</v>
      </c>
      <c r="I8" s="109"/>
      <c r="J8" s="109"/>
      <c r="K8" s="109"/>
      <c r="L8" s="109"/>
      <c r="M8" s="109"/>
      <c r="N8" s="109"/>
      <c r="O8" s="109"/>
      <c r="P8" s="109"/>
    </row>
    <row r="9" s="107" customFormat="true" ht="16.5" hidden="false" customHeight="true" outlineLevel="0" collapsed="false">
      <c r="E9" s="110"/>
      <c r="F9" s="108"/>
      <c r="H9" s="109" t="s">
        <v>120</v>
      </c>
      <c r="I9" s="109"/>
      <c r="J9" s="109"/>
      <c r="K9" s="109"/>
      <c r="L9" s="109"/>
      <c r="M9" s="109"/>
      <c r="N9" s="109"/>
      <c r="O9" s="109"/>
      <c r="P9" s="109"/>
    </row>
    <row r="10" s="107" customFormat="true" ht="16.5" hidden="false" customHeight="true" outlineLevel="0" collapsed="false">
      <c r="E10" s="110"/>
      <c r="F10" s="108"/>
      <c r="H10" s="110" t="s">
        <v>101</v>
      </c>
      <c r="J10" s="110" t="s">
        <v>102</v>
      </c>
      <c r="L10" s="110" t="s">
        <v>103</v>
      </c>
      <c r="M10" s="110"/>
      <c r="N10" s="110" t="s">
        <v>60</v>
      </c>
      <c r="P10" s="110" t="s">
        <v>104</v>
      </c>
    </row>
    <row r="11" s="107" customFormat="true" ht="16.5" hidden="false" customHeight="true" outlineLevel="0" collapsed="false">
      <c r="E11" s="110"/>
      <c r="F11" s="108"/>
      <c r="H11" s="110" t="s">
        <v>105</v>
      </c>
      <c r="J11" s="110" t="s">
        <v>106</v>
      </c>
      <c r="M11" s="110"/>
      <c r="N11" s="111"/>
      <c r="O11" s="110"/>
      <c r="P11" s="110" t="s">
        <v>107</v>
      </c>
    </row>
    <row r="12" s="107" customFormat="true" ht="16.5" hidden="false" customHeight="true" outlineLevel="0" collapsed="false">
      <c r="E12" s="110" t="s">
        <v>13</v>
      </c>
      <c r="H12" s="109" t="s">
        <v>108</v>
      </c>
      <c r="J12" s="112"/>
      <c r="L12" s="112"/>
      <c r="M12" s="110"/>
      <c r="N12" s="112"/>
      <c r="O12" s="110"/>
      <c r="P12" s="109"/>
    </row>
    <row r="13" s="107" customFormat="true" ht="16.5" hidden="false" customHeight="true" outlineLevel="0" collapsed="false">
      <c r="A13" s="107" t="s">
        <v>109</v>
      </c>
      <c r="E13" s="110"/>
      <c r="F13" s="108"/>
      <c r="G13" s="113"/>
      <c r="H13" s="114" t="n">
        <v>2325381</v>
      </c>
      <c r="J13" s="114" t="n">
        <v>-571697</v>
      </c>
      <c r="L13" s="115" t="n">
        <v>37886</v>
      </c>
      <c r="M13" s="115"/>
      <c r="N13" s="114" t="n">
        <v>-930557</v>
      </c>
      <c r="O13" s="114"/>
      <c r="P13" s="114" t="n">
        <v>861013</v>
      </c>
    </row>
    <row r="14" s="107" customFormat="true" ht="16.5" hidden="false" customHeight="true" outlineLevel="0" collapsed="false">
      <c r="B14" s="107" t="s">
        <v>110</v>
      </c>
      <c r="E14" s="110"/>
      <c r="F14" s="108"/>
      <c r="G14" s="113"/>
      <c r="H14" s="114"/>
      <c r="J14" s="114"/>
      <c r="L14" s="115"/>
      <c r="M14" s="115"/>
      <c r="N14" s="114"/>
      <c r="O14" s="114"/>
      <c r="P14" s="114"/>
    </row>
    <row r="15" s="107" customFormat="true" ht="16.5" hidden="false" customHeight="true" outlineLevel="0" collapsed="false">
      <c r="C15" s="107" t="s">
        <v>111</v>
      </c>
      <c r="E15" s="110"/>
      <c r="F15" s="108"/>
      <c r="G15" s="113"/>
      <c r="H15" s="114"/>
      <c r="J15" s="114"/>
      <c r="L15" s="115"/>
      <c r="M15" s="115"/>
      <c r="N15" s="114"/>
      <c r="O15" s="114"/>
      <c r="P15" s="114"/>
    </row>
    <row r="16" s="107" customFormat="true" ht="16.5" hidden="false" customHeight="true" outlineLevel="0" collapsed="false">
      <c r="D16" s="107" t="s">
        <v>47</v>
      </c>
      <c r="E16" s="110" t="n">
        <v>2.5</v>
      </c>
      <c r="F16" s="108"/>
      <c r="G16" s="113"/>
      <c r="H16" s="116" t="n">
        <v>0</v>
      </c>
      <c r="J16" s="116" t="n">
        <v>0</v>
      </c>
      <c r="L16" s="117" t="n">
        <v>0</v>
      </c>
      <c r="M16" s="115"/>
      <c r="N16" s="116" t="n">
        <v>-4193</v>
      </c>
      <c r="O16" s="114"/>
      <c r="P16" s="116" t="n">
        <f aca="false">SUM(H16:N16)</f>
        <v>-4193</v>
      </c>
    </row>
    <row r="17" s="107" customFormat="true" ht="16.5" hidden="false" customHeight="true" outlineLevel="0" collapsed="false">
      <c r="A17" s="107" t="s">
        <v>112</v>
      </c>
      <c r="E17" s="110"/>
      <c r="F17" s="108"/>
      <c r="G17" s="113"/>
      <c r="H17" s="118" t="n">
        <f aca="false">SUM(H13:H16)</f>
        <v>2325381</v>
      </c>
      <c r="I17" s="118"/>
      <c r="J17" s="118" t="n">
        <f aca="false">SUM(J13:J16)</f>
        <v>-571697</v>
      </c>
      <c r="K17" s="118"/>
      <c r="L17" s="118" t="n">
        <f aca="false">SUM(L13:L16)</f>
        <v>37886</v>
      </c>
      <c r="M17" s="118"/>
      <c r="N17" s="118" t="n">
        <f aca="false">SUM(N13:N16)</f>
        <v>-934750</v>
      </c>
      <c r="P17" s="118" t="n">
        <f aca="false">SUM(P13:P16)</f>
        <v>856820</v>
      </c>
    </row>
    <row r="18" s="107" customFormat="true" ht="16.5" hidden="false" customHeight="true" outlineLevel="0" collapsed="false">
      <c r="A18" s="107" t="s">
        <v>92</v>
      </c>
      <c r="E18" s="110"/>
      <c r="F18" s="108"/>
      <c r="G18" s="113"/>
      <c r="H18" s="118"/>
      <c r="I18" s="118"/>
      <c r="J18" s="118"/>
      <c r="K18" s="118"/>
      <c r="L18" s="118"/>
      <c r="M18" s="118"/>
      <c r="N18" s="118"/>
      <c r="P18" s="118"/>
    </row>
    <row r="19" s="107" customFormat="true" ht="16.5" hidden="false" customHeight="true" outlineLevel="0" collapsed="false">
      <c r="B19" s="107" t="s">
        <v>113</v>
      </c>
      <c r="E19" s="110"/>
      <c r="F19" s="108"/>
      <c r="G19" s="113"/>
      <c r="H19" s="118" t="n">
        <v>0</v>
      </c>
      <c r="I19" s="118"/>
      <c r="J19" s="118" t="n">
        <v>0</v>
      </c>
      <c r="K19" s="118"/>
      <c r="L19" s="118" t="n">
        <v>0</v>
      </c>
      <c r="M19" s="118"/>
      <c r="N19" s="118" t="n">
        <v>-31596</v>
      </c>
      <c r="P19" s="118" t="n">
        <f aca="false">SUM(H19:N19)</f>
        <v>-31596</v>
      </c>
    </row>
    <row r="20" s="107" customFormat="true" ht="16.5" hidden="false" customHeight="true" outlineLevel="0" collapsed="false">
      <c r="B20" s="107" t="s">
        <v>114</v>
      </c>
      <c r="E20" s="110"/>
      <c r="F20" s="108"/>
      <c r="G20" s="113"/>
      <c r="H20" s="120" t="n">
        <v>0</v>
      </c>
      <c r="I20" s="120"/>
      <c r="J20" s="120" t="n">
        <v>0</v>
      </c>
      <c r="K20" s="120"/>
      <c r="L20" s="120" t="n">
        <v>0</v>
      </c>
      <c r="M20" s="121"/>
      <c r="N20" s="114" t="n">
        <v>0</v>
      </c>
      <c r="O20" s="121"/>
      <c r="P20" s="114" t="n">
        <v>0</v>
      </c>
    </row>
    <row r="21" s="107" customFormat="true" ht="16.5" hidden="false" customHeight="true" outlineLevel="0" collapsed="false">
      <c r="A21" s="107" t="s">
        <v>115</v>
      </c>
      <c r="E21" s="110"/>
      <c r="F21" s="108"/>
      <c r="G21" s="113"/>
      <c r="H21" s="119" t="n">
        <f aca="false">SUM(H17:H19)</f>
        <v>2325381</v>
      </c>
      <c r="I21" s="118"/>
      <c r="J21" s="119" t="n">
        <f aca="false">SUM(J17:J19)</f>
        <v>-571697</v>
      </c>
      <c r="K21" s="118"/>
      <c r="L21" s="119" t="n">
        <f aca="false">SUM(L17:L19)</f>
        <v>37886</v>
      </c>
      <c r="M21" s="118"/>
      <c r="N21" s="119" t="n">
        <f aca="false">SUM(N17:N19)</f>
        <v>-966346</v>
      </c>
      <c r="P21" s="119" t="n">
        <f aca="false">SUM(P17:P19)</f>
        <v>825224</v>
      </c>
    </row>
    <row r="22" s="107" customFormat="true" ht="9" hidden="false" customHeight="true" outlineLevel="0" collapsed="false">
      <c r="E22" s="110"/>
      <c r="F22" s="108"/>
      <c r="G22" s="113"/>
      <c r="H22" s="118"/>
      <c r="I22" s="118"/>
      <c r="J22" s="118"/>
      <c r="K22" s="118"/>
      <c r="L22" s="118"/>
      <c r="M22" s="118"/>
      <c r="N22" s="118"/>
      <c r="P22" s="118"/>
    </row>
    <row r="23" s="107" customFormat="true" ht="16.5" hidden="false" customHeight="true" outlineLevel="0" collapsed="false">
      <c r="A23" s="107" t="s">
        <v>116</v>
      </c>
      <c r="E23" s="110"/>
      <c r="F23" s="108"/>
      <c r="G23" s="113"/>
      <c r="H23" s="114" t="n">
        <v>2325381</v>
      </c>
      <c r="J23" s="114" t="n">
        <v>-571697</v>
      </c>
      <c r="L23" s="115" t="n">
        <v>37886</v>
      </c>
      <c r="M23" s="115"/>
      <c r="N23" s="114" t="n">
        <v>-878866</v>
      </c>
      <c r="O23" s="114"/>
      <c r="P23" s="114" t="n">
        <v>912704</v>
      </c>
    </row>
    <row r="24" s="107" customFormat="true" ht="16.5" hidden="false" customHeight="true" outlineLevel="0" collapsed="false">
      <c r="A24" s="107" t="s">
        <v>113</v>
      </c>
      <c r="E24" s="110"/>
      <c r="F24" s="108"/>
      <c r="G24" s="113"/>
      <c r="H24" s="122" t="n">
        <v>0</v>
      </c>
      <c r="I24" s="122"/>
      <c r="J24" s="122" t="n">
        <v>0</v>
      </c>
      <c r="K24" s="122"/>
      <c r="L24" s="122" t="n">
        <v>0</v>
      </c>
      <c r="M24" s="122"/>
      <c r="N24" s="122" t="n">
        <v>-39637</v>
      </c>
      <c r="P24" s="122" t="n">
        <f aca="false">SUM(H24:N24)</f>
        <v>-39637</v>
      </c>
    </row>
    <row r="25" s="107" customFormat="true" ht="16.5" hidden="false" customHeight="true" outlineLevel="0" collapsed="false">
      <c r="A25" s="107" t="s">
        <v>117</v>
      </c>
      <c r="E25" s="110"/>
      <c r="F25" s="108"/>
      <c r="G25" s="113"/>
      <c r="H25" s="123" t="n">
        <f aca="false">SUM(H23:H24)</f>
        <v>2325381</v>
      </c>
      <c r="I25" s="122"/>
      <c r="J25" s="123" t="n">
        <f aca="false">SUM(J23:J24)</f>
        <v>-571697</v>
      </c>
      <c r="K25" s="122"/>
      <c r="L25" s="123" t="n">
        <f aca="false">SUM(L23:L24)</f>
        <v>37886</v>
      </c>
      <c r="M25" s="122"/>
      <c r="N25" s="123" t="n">
        <f aca="false">SUM(N23:N24)</f>
        <v>-918503</v>
      </c>
      <c r="P25" s="123" t="n">
        <f aca="false">SUM(H25:N25)</f>
        <v>873067</v>
      </c>
    </row>
    <row r="26" customFormat="false" ht="16.5" hidden="false" customHeight="true" outlineLevel="0" collapsed="false"/>
    <row r="27" customFormat="false" ht="11.25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" activeCellId="0" sqref="I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25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80" width="11.28"/>
    <col collapsed="false" customWidth="true" hidden="false" outlineLevel="0" max="10" min="10" style="80" width="0.85"/>
    <col collapsed="false" customWidth="true" hidden="false" outlineLevel="0" max="11" min="11" style="80" width="11.28"/>
    <col collapsed="false" customWidth="true" hidden="false" outlineLevel="0" max="12" min="12" style="80" width="0.85"/>
    <col collapsed="false" customWidth="true" hidden="false" outlineLevel="0" max="13" min="13" style="80" width="11.28"/>
    <col collapsed="false" customWidth="true" hidden="false" outlineLevel="0" max="14" min="14" style="80" width="0.85"/>
    <col collapsed="false" customWidth="true" hidden="false" outlineLevel="0" max="15" min="15" style="80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6"/>
      <c r="N1" s="126"/>
      <c r="O1" s="5" t="s">
        <v>0</v>
      </c>
    </row>
    <row r="2" customFormat="false" ht="23.1" hidden="false" customHeight="true" outlineLevel="0" collapsed="false">
      <c r="M2" s="126"/>
      <c r="N2" s="126"/>
      <c r="O2" s="5" t="s">
        <v>1</v>
      </c>
    </row>
    <row r="3" customFormat="false" ht="23.1" hidden="false" customHeight="true" outlineLevel="0" collapsed="false">
      <c r="A3" s="6" t="s">
        <v>12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8" customFormat="true" ht="23.1" hidden="false" customHeight="true" outlineLevel="0" collapsed="false">
      <c r="A5" s="104" t="s">
        <v>12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</row>
    <row r="6" s="8" customFormat="true" ht="23.1" hidden="false" customHeight="true" outlineLevel="0" collapsed="false">
      <c r="A6" s="104" t="s">
        <v>9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27"/>
    </row>
    <row r="7" s="8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7"/>
    </row>
    <row r="8" customFormat="false" ht="18" hidden="false" customHeight="true" outlineLevel="0" collapsed="false">
      <c r="I8" s="73" t="s">
        <v>7</v>
      </c>
      <c r="J8" s="73"/>
      <c r="K8" s="73"/>
      <c r="L8" s="73"/>
      <c r="M8" s="73"/>
      <c r="N8" s="73"/>
      <c r="O8" s="73"/>
    </row>
    <row r="9" customFormat="false" ht="18" hidden="false" customHeight="true" outlineLevel="0" collapsed="false">
      <c r="I9" s="74" t="s">
        <v>66</v>
      </c>
      <c r="J9" s="74"/>
      <c r="K9" s="74"/>
      <c r="L9" s="75"/>
      <c r="M9" s="75" t="s">
        <v>67</v>
      </c>
      <c r="N9" s="75"/>
      <c r="O9" s="75"/>
    </row>
    <row r="10" customFormat="false" ht="18" hidden="false" customHeight="true" outlineLevel="0" collapsed="false">
      <c r="I10" s="73" t="s">
        <v>68</v>
      </c>
      <c r="J10" s="73"/>
      <c r="K10" s="73"/>
      <c r="L10" s="75"/>
      <c r="M10" s="76"/>
      <c r="N10" s="76"/>
      <c r="O10" s="76"/>
    </row>
    <row r="11" customFormat="false" ht="18" hidden="false" customHeight="true" outlineLevel="0" collapsed="false">
      <c r="F11" s="84"/>
      <c r="G11" s="128"/>
      <c r="I11" s="129" t="n">
        <v>2022</v>
      </c>
      <c r="J11" s="130"/>
      <c r="K11" s="129" t="n">
        <v>2021</v>
      </c>
      <c r="L11" s="130"/>
      <c r="M11" s="129" t="n">
        <v>2022</v>
      </c>
      <c r="N11" s="130"/>
      <c r="O11" s="129" t="n">
        <v>2021</v>
      </c>
      <c r="P11" s="130"/>
    </row>
    <row r="12" customFormat="false" ht="18" hidden="false" customHeight="true" outlineLevel="0" collapsed="false">
      <c r="A12" s="131" t="s">
        <v>123</v>
      </c>
      <c r="F12" s="79"/>
      <c r="G12" s="79"/>
      <c r="H12" s="79"/>
    </row>
    <row r="13" customFormat="false" ht="18" hidden="false" customHeight="true" outlineLevel="0" collapsed="false">
      <c r="B13" s="125" t="s">
        <v>86</v>
      </c>
      <c r="F13" s="79"/>
      <c r="G13" s="79"/>
      <c r="H13" s="79"/>
      <c r="I13" s="95" t="n">
        <v>-39308</v>
      </c>
      <c r="K13" s="95" t="n">
        <v>-21308</v>
      </c>
      <c r="M13" s="95" t="n">
        <v>-31596</v>
      </c>
      <c r="O13" s="95" t="n">
        <v>-39637</v>
      </c>
    </row>
    <row r="14" customFormat="false" ht="18" hidden="false" customHeight="true" outlineLevel="0" collapsed="false">
      <c r="B14" s="125" t="s">
        <v>124</v>
      </c>
      <c r="F14" s="79"/>
      <c r="G14" s="79"/>
      <c r="H14" s="79"/>
    </row>
    <row r="15" customFormat="false" ht="18" hidden="false" customHeight="true" outlineLevel="0" collapsed="false">
      <c r="C15" s="1" t="s">
        <v>125</v>
      </c>
      <c r="F15" s="79"/>
      <c r="G15" s="79"/>
      <c r="H15" s="79"/>
    </row>
    <row r="16" customFormat="false" ht="18" hidden="false" customHeight="true" outlineLevel="0" collapsed="false">
      <c r="C16" s="1" t="s">
        <v>126</v>
      </c>
      <c r="F16" s="79"/>
      <c r="G16" s="79"/>
      <c r="H16" s="79"/>
      <c r="I16" s="80" t="n">
        <v>17638</v>
      </c>
      <c r="K16" s="80" t="n">
        <v>18505</v>
      </c>
      <c r="M16" s="80" t="n">
        <v>17638</v>
      </c>
      <c r="O16" s="80" t="n">
        <v>18505</v>
      </c>
    </row>
    <row r="17" customFormat="false" ht="18" hidden="false" customHeight="true" outlineLevel="0" collapsed="false">
      <c r="C17" s="1" t="s">
        <v>127</v>
      </c>
      <c r="F17" s="79"/>
      <c r="G17" s="79"/>
      <c r="H17" s="79"/>
      <c r="I17" s="95" t="n">
        <v>0</v>
      </c>
      <c r="K17" s="95" t="n">
        <v>0</v>
      </c>
      <c r="M17" s="95" t="n">
        <v>-28380</v>
      </c>
      <c r="O17" s="95" t="n">
        <v>-28380</v>
      </c>
    </row>
    <row r="18" customFormat="false" ht="18" hidden="false" customHeight="true" outlineLevel="0" collapsed="false">
      <c r="C18" s="1" t="s">
        <v>81</v>
      </c>
      <c r="G18" s="79"/>
      <c r="H18" s="79"/>
      <c r="I18" s="80" t="n">
        <v>466</v>
      </c>
      <c r="K18" s="80" t="n">
        <v>553</v>
      </c>
      <c r="M18" s="80" t="n">
        <v>466</v>
      </c>
      <c r="O18" s="80" t="n">
        <v>553</v>
      </c>
    </row>
    <row r="19" customFormat="false" ht="18" hidden="false" customHeight="true" outlineLevel="0" collapsed="false">
      <c r="C19" s="1" t="s">
        <v>128</v>
      </c>
      <c r="F19" s="79"/>
      <c r="G19" s="79"/>
      <c r="H19" s="79"/>
      <c r="I19" s="95" t="n">
        <v>-45</v>
      </c>
      <c r="K19" s="95" t="n">
        <v>-121</v>
      </c>
      <c r="M19" s="95" t="n">
        <v>-45</v>
      </c>
      <c r="O19" s="95" t="n">
        <v>-121</v>
      </c>
    </row>
    <row r="20" customFormat="false" ht="18" hidden="false" customHeight="true" outlineLevel="0" collapsed="false">
      <c r="C20" s="1" t="s">
        <v>129</v>
      </c>
      <c r="G20" s="79"/>
      <c r="H20" s="79"/>
      <c r="I20" s="95" t="n">
        <v>408</v>
      </c>
      <c r="K20" s="95" t="n">
        <v>-329</v>
      </c>
      <c r="M20" s="95" t="n">
        <v>408</v>
      </c>
      <c r="O20" s="95" t="n">
        <v>-329</v>
      </c>
    </row>
    <row r="21" customFormat="false" ht="18" hidden="false" customHeight="true" outlineLevel="0" collapsed="false">
      <c r="C21" s="1" t="s">
        <v>130</v>
      </c>
      <c r="G21" s="79"/>
      <c r="H21" s="79"/>
      <c r="I21" s="95" t="n">
        <v>91</v>
      </c>
      <c r="K21" s="95" t="n">
        <v>1760</v>
      </c>
      <c r="M21" s="95" t="n">
        <v>91</v>
      </c>
      <c r="O21" s="95" t="n">
        <v>1760</v>
      </c>
    </row>
    <row r="22" customFormat="false" ht="18" hidden="false" customHeight="true" outlineLevel="0" collapsed="false">
      <c r="C22" s="1" t="s">
        <v>131</v>
      </c>
      <c r="G22" s="79"/>
      <c r="H22" s="79"/>
      <c r="I22" s="95" t="n">
        <v>-3</v>
      </c>
      <c r="K22" s="95" t="n">
        <v>-88</v>
      </c>
      <c r="M22" s="95" t="n">
        <v>-3</v>
      </c>
      <c r="O22" s="95" t="n">
        <v>-88</v>
      </c>
    </row>
    <row r="23" customFormat="false" ht="18" hidden="false" customHeight="true" outlineLevel="0" collapsed="false">
      <c r="C23" s="1" t="s">
        <v>132</v>
      </c>
      <c r="G23" s="79"/>
      <c r="H23" s="79"/>
      <c r="I23" s="95" t="n">
        <v>1620</v>
      </c>
      <c r="K23" s="95" t="n">
        <v>0</v>
      </c>
      <c r="M23" s="95" t="n">
        <v>1620</v>
      </c>
      <c r="O23" s="95" t="n">
        <v>0</v>
      </c>
    </row>
    <row r="24" customFormat="false" ht="18" hidden="false" customHeight="true" outlineLevel="0" collapsed="false">
      <c r="C24" s="1" t="s">
        <v>133</v>
      </c>
      <c r="G24" s="79"/>
      <c r="H24" s="79"/>
      <c r="I24" s="95" t="n">
        <v>-73</v>
      </c>
      <c r="K24" s="95" t="n">
        <v>0</v>
      </c>
      <c r="M24" s="95" t="n">
        <v>-73</v>
      </c>
      <c r="O24" s="95" t="n">
        <v>0</v>
      </c>
    </row>
    <row r="25" customFormat="false" ht="18" hidden="false" customHeight="true" outlineLevel="0" collapsed="false">
      <c r="C25" s="1" t="s">
        <v>134</v>
      </c>
      <c r="F25" s="79"/>
      <c r="G25" s="79"/>
      <c r="H25" s="79"/>
      <c r="I25" s="80" t="n">
        <v>435</v>
      </c>
      <c r="K25" s="80" t="n">
        <v>561</v>
      </c>
      <c r="M25" s="80" t="n">
        <v>435</v>
      </c>
      <c r="O25" s="80" t="n">
        <v>561</v>
      </c>
    </row>
    <row r="26" customFormat="false" ht="18" hidden="false" customHeight="true" outlineLevel="0" collapsed="false">
      <c r="C26" s="1" t="s">
        <v>135</v>
      </c>
      <c r="F26" s="79"/>
      <c r="G26" s="79"/>
      <c r="H26" s="79"/>
      <c r="I26" s="132" t="n">
        <v>-20668</v>
      </c>
      <c r="K26" s="132" t="n">
        <v>-46709</v>
      </c>
      <c r="M26" s="133" t="n">
        <v>0</v>
      </c>
      <c r="O26" s="133" t="n">
        <v>0</v>
      </c>
    </row>
    <row r="27" customFormat="false" ht="18" hidden="false" customHeight="true" outlineLevel="0" collapsed="false">
      <c r="A27" s="1" t="s">
        <v>136</v>
      </c>
      <c r="F27" s="79"/>
      <c r="G27" s="79"/>
      <c r="H27" s="79"/>
    </row>
    <row r="28" customFormat="false" ht="18" hidden="false" customHeight="true" outlineLevel="0" collapsed="false">
      <c r="B28" s="125" t="s">
        <v>137</v>
      </c>
      <c r="F28" s="79"/>
      <c r="G28" s="79"/>
      <c r="H28" s="79"/>
      <c r="I28" s="95" t="n">
        <f aca="false">SUM(I13:I26)</f>
        <v>-39439</v>
      </c>
      <c r="K28" s="95" t="n">
        <f aca="false">SUM(K13:K27)</f>
        <v>-47176</v>
      </c>
      <c r="M28" s="95" t="n">
        <f aca="false">SUM(M13:M26)</f>
        <v>-39439</v>
      </c>
      <c r="O28" s="95" t="n">
        <f aca="false">SUM(O13:O27)</f>
        <v>-47176</v>
      </c>
    </row>
    <row r="29" customFormat="false" ht="18" hidden="false" customHeight="true" outlineLevel="0" collapsed="false">
      <c r="A29" s="131"/>
      <c r="B29" s="125" t="s">
        <v>138</v>
      </c>
      <c r="G29" s="79"/>
      <c r="H29" s="79"/>
      <c r="I29" s="95"/>
      <c r="K29" s="95"/>
      <c r="M29" s="95"/>
      <c r="O29" s="95"/>
    </row>
    <row r="30" customFormat="false" ht="18" hidden="false" customHeight="true" outlineLevel="0" collapsed="false">
      <c r="C30" s="1" t="s">
        <v>18</v>
      </c>
      <c r="G30" s="79"/>
      <c r="H30" s="79"/>
      <c r="I30" s="95" t="n">
        <v>21006</v>
      </c>
      <c r="K30" s="95" t="n">
        <v>-21334</v>
      </c>
      <c r="M30" s="95" t="n">
        <v>21006</v>
      </c>
      <c r="O30" s="95" t="n">
        <v>-21334</v>
      </c>
    </row>
    <row r="31" customFormat="false" ht="18" hidden="false" customHeight="true" outlineLevel="0" collapsed="false">
      <c r="C31" s="1" t="s">
        <v>20</v>
      </c>
      <c r="G31" s="79"/>
      <c r="H31" s="79"/>
      <c r="I31" s="95" t="n">
        <v>19892</v>
      </c>
      <c r="K31" s="95" t="n">
        <v>-1101</v>
      </c>
      <c r="M31" s="95" t="n">
        <v>19892</v>
      </c>
      <c r="O31" s="95" t="n">
        <v>-1101</v>
      </c>
    </row>
    <row r="32" customFormat="false" ht="18" hidden="false" customHeight="true" outlineLevel="0" collapsed="false">
      <c r="C32" s="1" t="s">
        <v>21</v>
      </c>
      <c r="F32" s="79"/>
      <c r="G32" s="79"/>
      <c r="H32" s="79"/>
      <c r="I32" s="95" t="n">
        <v>33</v>
      </c>
      <c r="K32" s="95" t="n">
        <v>-212</v>
      </c>
      <c r="M32" s="95" t="n">
        <v>33</v>
      </c>
      <c r="O32" s="95" t="n">
        <v>-212</v>
      </c>
    </row>
    <row r="33" customFormat="false" ht="18" hidden="false" customHeight="true" outlineLevel="0" collapsed="false">
      <c r="C33" s="1" t="s">
        <v>31</v>
      </c>
      <c r="F33" s="79"/>
      <c r="G33" s="79"/>
      <c r="H33" s="79"/>
      <c r="I33" s="95" t="n">
        <v>1688</v>
      </c>
      <c r="K33" s="95" t="n">
        <v>-1953</v>
      </c>
      <c r="M33" s="95" t="n">
        <v>1688</v>
      </c>
      <c r="O33" s="95" t="n">
        <v>-1953</v>
      </c>
    </row>
    <row r="34" customFormat="false" ht="18" hidden="false" customHeight="true" outlineLevel="0" collapsed="false">
      <c r="C34" s="1" t="s">
        <v>40</v>
      </c>
      <c r="F34" s="79"/>
      <c r="G34" s="79"/>
      <c r="H34" s="79"/>
      <c r="I34" s="95" t="n">
        <v>-56412</v>
      </c>
      <c r="K34" s="95" t="n">
        <v>27895</v>
      </c>
      <c r="M34" s="95" t="n">
        <v>-56412</v>
      </c>
      <c r="O34" s="95" t="n">
        <v>27895</v>
      </c>
    </row>
    <row r="35" customFormat="false" ht="18" hidden="false" customHeight="true" outlineLevel="0" collapsed="false">
      <c r="C35" s="1" t="s">
        <v>43</v>
      </c>
      <c r="F35" s="79"/>
      <c r="G35" s="79"/>
      <c r="H35" s="79"/>
      <c r="I35" s="76" t="n">
        <v>0</v>
      </c>
      <c r="K35" s="76" t="n">
        <v>167</v>
      </c>
      <c r="M35" s="76" t="n">
        <v>0</v>
      </c>
      <c r="O35" s="76" t="n">
        <v>167</v>
      </c>
    </row>
    <row r="36" customFormat="false" ht="18" hidden="false" customHeight="true" outlineLevel="0" collapsed="false">
      <c r="B36" s="125" t="s">
        <v>139</v>
      </c>
      <c r="F36" s="79"/>
      <c r="G36" s="79"/>
      <c r="H36" s="79"/>
      <c r="I36" s="95" t="n">
        <f aca="false">SUM(I28:I35)</f>
        <v>-53232</v>
      </c>
      <c r="K36" s="95" t="n">
        <f aca="false">SUM(K28:K35)</f>
        <v>-43714</v>
      </c>
      <c r="M36" s="95" t="n">
        <f aca="false">SUM(M28:M35)</f>
        <v>-53232</v>
      </c>
      <c r="O36" s="95" t="n">
        <f aca="false">SUM(O28:O35)</f>
        <v>-43714</v>
      </c>
    </row>
    <row r="37" customFormat="false" ht="18" hidden="false" customHeight="true" outlineLevel="0" collapsed="false">
      <c r="B37" s="125" t="s">
        <v>140</v>
      </c>
      <c r="F37" s="79"/>
      <c r="G37" s="79"/>
      <c r="H37" s="79"/>
      <c r="I37" s="95" t="n">
        <v>-282</v>
      </c>
      <c r="K37" s="95" t="n">
        <v>-130</v>
      </c>
      <c r="M37" s="95" t="n">
        <v>-282</v>
      </c>
      <c r="O37" s="95" t="n">
        <v>-130</v>
      </c>
    </row>
    <row r="38" customFormat="false" ht="18" hidden="false" customHeight="true" outlineLevel="0" collapsed="false">
      <c r="B38" s="1" t="s">
        <v>141</v>
      </c>
      <c r="F38" s="79"/>
      <c r="G38" s="79"/>
      <c r="H38" s="79"/>
      <c r="I38" s="132" t="n">
        <v>-4112</v>
      </c>
      <c r="K38" s="132" t="n">
        <v>-650</v>
      </c>
      <c r="M38" s="132" t="n">
        <v>-4112</v>
      </c>
      <c r="O38" s="132" t="n">
        <v>-650</v>
      </c>
    </row>
    <row r="39" customFormat="false" ht="18" hidden="false" customHeight="true" outlineLevel="0" collapsed="false">
      <c r="D39" s="1" t="s">
        <v>142</v>
      </c>
      <c r="F39" s="79"/>
      <c r="G39" s="79"/>
      <c r="H39" s="79"/>
      <c r="I39" s="132" t="n">
        <f aca="false">SUM(I36:I38)</f>
        <v>-57626</v>
      </c>
      <c r="K39" s="132" t="n">
        <f aca="false">SUM(K36:K38)</f>
        <v>-44494</v>
      </c>
      <c r="M39" s="132" t="n">
        <f aca="false">SUM(M36:M38)</f>
        <v>-57626</v>
      </c>
      <c r="O39" s="132" t="n">
        <f aca="false">SUM(O36:O38)</f>
        <v>-44494</v>
      </c>
    </row>
    <row r="40" customFormat="false" ht="18" hidden="false" customHeight="true" outlineLevel="0" collapsed="false">
      <c r="F40" s="79"/>
      <c r="G40" s="79"/>
      <c r="H40" s="79"/>
      <c r="I40" s="95"/>
      <c r="K40" s="95"/>
      <c r="M40" s="95"/>
      <c r="N40" s="88"/>
      <c r="O40" s="95"/>
    </row>
    <row r="41" customFormat="false" ht="23.25" hidden="false" customHeight="true" outlineLevel="0" collapsed="false">
      <c r="F41" s="79"/>
      <c r="G41" s="79"/>
      <c r="H41" s="79"/>
      <c r="I41" s="95"/>
      <c r="K41" s="95"/>
      <c r="L41" s="88"/>
      <c r="M41" s="126"/>
      <c r="N41" s="126"/>
      <c r="O41" s="5" t="s">
        <v>0</v>
      </c>
    </row>
    <row r="42" customFormat="false" ht="23.25" hidden="false" customHeight="true" outlineLevel="0" collapsed="false">
      <c r="F42" s="79"/>
      <c r="G42" s="79"/>
      <c r="H42" s="79"/>
      <c r="I42" s="95"/>
      <c r="K42" s="95"/>
      <c r="L42" s="88"/>
      <c r="M42" s="126"/>
      <c r="N42" s="126"/>
      <c r="O42" s="5" t="s">
        <v>1</v>
      </c>
    </row>
    <row r="43" customFormat="false" ht="23.1" hidden="false" customHeight="true" outlineLevel="0" collapsed="false">
      <c r="A43" s="6" t="s">
        <v>14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s="8" customFormat="true" ht="23.1" hidden="false" customHeight="true" outlineLevel="0" collapsed="false">
      <c r="A44" s="104" t="s">
        <v>3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</row>
    <row r="45" s="8" customFormat="true" ht="23.1" hidden="false" customHeight="true" outlineLevel="0" collapsed="false">
      <c r="A45" s="104" t="s">
        <v>144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s="8" customFormat="true" ht="23.1" hidden="false" customHeight="true" outlineLevel="0" collapsed="false">
      <c r="A46" s="104" t="s">
        <v>9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</row>
    <row r="47" s="8" customFormat="true" ht="18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8" hidden="false" customHeight="true" outlineLevel="0" collapsed="false">
      <c r="I48" s="73" t="s">
        <v>7</v>
      </c>
      <c r="J48" s="73"/>
      <c r="K48" s="73"/>
      <c r="L48" s="73"/>
      <c r="M48" s="73"/>
      <c r="N48" s="73"/>
      <c r="O48" s="73"/>
    </row>
    <row r="49" customFormat="false" ht="18" hidden="false" customHeight="true" outlineLevel="0" collapsed="false">
      <c r="I49" s="74" t="s">
        <v>66</v>
      </c>
      <c r="J49" s="74"/>
      <c r="K49" s="74"/>
      <c r="L49" s="75"/>
      <c r="M49" s="75" t="s">
        <v>67</v>
      </c>
      <c r="N49" s="75"/>
      <c r="O49" s="75"/>
    </row>
    <row r="50" customFormat="false" ht="18" hidden="false" customHeight="true" outlineLevel="0" collapsed="false">
      <c r="I50" s="73" t="s">
        <v>68</v>
      </c>
      <c r="J50" s="73"/>
      <c r="K50" s="73"/>
      <c r="L50" s="75"/>
      <c r="M50" s="76"/>
      <c r="N50" s="76"/>
      <c r="O50" s="76"/>
    </row>
    <row r="51" customFormat="false" ht="18" hidden="false" customHeight="true" outlineLevel="0" collapsed="false">
      <c r="F51" s="84"/>
      <c r="G51" s="128"/>
      <c r="I51" s="129" t="n">
        <v>2022</v>
      </c>
      <c r="J51" s="130"/>
      <c r="K51" s="129" t="n">
        <v>2021</v>
      </c>
      <c r="L51" s="130"/>
      <c r="M51" s="129" t="n">
        <v>2022</v>
      </c>
      <c r="N51" s="130"/>
      <c r="O51" s="129" t="n">
        <v>2021</v>
      </c>
    </row>
    <row r="52" customFormat="false" ht="18" hidden="false" customHeight="true" outlineLevel="0" collapsed="false">
      <c r="A52" s="131" t="s">
        <v>145</v>
      </c>
      <c r="F52" s="79"/>
      <c r="G52" s="79"/>
      <c r="H52" s="79"/>
    </row>
    <row r="53" customFormat="false" ht="18" hidden="false" customHeight="true" outlineLevel="0" collapsed="false">
      <c r="A53" s="131"/>
      <c r="B53" s="1" t="s">
        <v>146</v>
      </c>
      <c r="F53" s="79"/>
      <c r="G53" s="79"/>
      <c r="H53" s="79"/>
      <c r="I53" s="80" t="n">
        <v>15480</v>
      </c>
      <c r="K53" s="80" t="n">
        <v>28380</v>
      </c>
      <c r="M53" s="80" t="n">
        <v>15480</v>
      </c>
      <c r="O53" s="80" t="n">
        <v>28380</v>
      </c>
    </row>
    <row r="54" customFormat="false" ht="18" hidden="false" customHeight="true" outlineLevel="0" collapsed="false">
      <c r="A54" s="131"/>
      <c r="B54" s="1" t="s">
        <v>147</v>
      </c>
      <c r="F54" s="79"/>
      <c r="G54" s="79"/>
      <c r="H54" s="79"/>
      <c r="I54" s="80" t="n">
        <v>12</v>
      </c>
      <c r="K54" s="80" t="n">
        <v>62</v>
      </c>
      <c r="M54" s="80" t="n">
        <v>12</v>
      </c>
      <c r="O54" s="80" t="n">
        <v>62</v>
      </c>
    </row>
    <row r="55" customFormat="false" ht="18" hidden="false" customHeight="true" outlineLevel="0" collapsed="false">
      <c r="B55" s="125" t="s">
        <v>148</v>
      </c>
      <c r="I55" s="80" t="n">
        <v>89</v>
      </c>
      <c r="K55" s="134" t="n">
        <v>0</v>
      </c>
      <c r="M55" s="80" t="n">
        <v>89</v>
      </c>
      <c r="O55" s="134" t="n">
        <v>0</v>
      </c>
    </row>
    <row r="56" customFormat="false" ht="18" hidden="false" customHeight="true" outlineLevel="0" collapsed="false">
      <c r="B56" s="125" t="s">
        <v>149</v>
      </c>
      <c r="I56" s="134" t="n">
        <v>0</v>
      </c>
      <c r="K56" s="135" t="n">
        <v>-4153</v>
      </c>
      <c r="L56" s="134"/>
      <c r="M56" s="134" t="n">
        <v>0</v>
      </c>
      <c r="N56" s="134"/>
      <c r="O56" s="135" t="n">
        <v>-4153</v>
      </c>
    </row>
    <row r="57" customFormat="false" ht="18" hidden="false" customHeight="true" outlineLevel="0" collapsed="false">
      <c r="B57" s="125" t="s">
        <v>150</v>
      </c>
      <c r="I57" s="135" t="n">
        <v>-258</v>
      </c>
      <c r="K57" s="135" t="n">
        <v>-9335</v>
      </c>
      <c r="M57" s="135" t="n">
        <v>-258</v>
      </c>
      <c r="O57" s="135" t="n">
        <v>-9335</v>
      </c>
    </row>
    <row r="58" customFormat="false" ht="18" hidden="false" customHeight="true" outlineLevel="0" collapsed="false">
      <c r="B58" s="125" t="s">
        <v>151</v>
      </c>
      <c r="I58" s="134" t="n">
        <v>0</v>
      </c>
      <c r="K58" s="135" t="n">
        <v>-23</v>
      </c>
      <c r="M58" s="134" t="n">
        <v>0</v>
      </c>
      <c r="O58" s="135" t="n">
        <v>-23</v>
      </c>
    </row>
    <row r="59" customFormat="false" ht="18" hidden="false" customHeight="true" outlineLevel="0" collapsed="false">
      <c r="B59" s="125" t="s">
        <v>152</v>
      </c>
      <c r="I59" s="80" t="n">
        <v>13242</v>
      </c>
      <c r="K59" s="80" t="n">
        <v>888</v>
      </c>
      <c r="M59" s="80" t="n">
        <v>13242</v>
      </c>
      <c r="O59" s="80" t="n">
        <v>888</v>
      </c>
    </row>
    <row r="60" customFormat="false" ht="18" hidden="false" customHeight="true" outlineLevel="0" collapsed="false">
      <c r="B60" s="125" t="s">
        <v>153</v>
      </c>
      <c r="I60" s="76" t="n">
        <v>1600</v>
      </c>
      <c r="K60" s="76" t="n">
        <v>0</v>
      </c>
      <c r="M60" s="76" t="n">
        <v>1600</v>
      </c>
      <c r="O60" s="76" t="n">
        <v>0</v>
      </c>
    </row>
    <row r="61" customFormat="false" ht="18" hidden="false" customHeight="true" outlineLevel="0" collapsed="false">
      <c r="D61" s="1" t="s">
        <v>154</v>
      </c>
      <c r="F61" s="79"/>
      <c r="G61" s="79"/>
      <c r="H61" s="79"/>
      <c r="I61" s="76" t="n">
        <f aca="false">SUM(I53:I60)</f>
        <v>30165</v>
      </c>
      <c r="K61" s="76" t="n">
        <f aca="false">SUM(K53:K60)</f>
        <v>15819</v>
      </c>
      <c r="M61" s="76" t="n">
        <f aca="false">SUM(M53:M60)</f>
        <v>30165</v>
      </c>
      <c r="O61" s="76" t="n">
        <f aca="false">SUM(O53:O60)</f>
        <v>15819</v>
      </c>
    </row>
    <row r="62" customFormat="false" ht="18" hidden="false" customHeight="true" outlineLevel="0" collapsed="false">
      <c r="A62" s="131" t="s">
        <v>155</v>
      </c>
      <c r="F62" s="84"/>
      <c r="G62" s="128"/>
      <c r="I62" s="75"/>
      <c r="J62" s="75"/>
      <c r="K62" s="75"/>
      <c r="L62" s="75"/>
      <c r="M62" s="75"/>
      <c r="N62" s="75"/>
      <c r="O62" s="75"/>
    </row>
    <row r="63" customFormat="false" ht="18" hidden="false" customHeight="true" outlineLevel="0" collapsed="false">
      <c r="B63" s="125" t="s">
        <v>156</v>
      </c>
      <c r="F63" s="79"/>
      <c r="G63" s="79"/>
      <c r="H63" s="79"/>
      <c r="I63" s="135" t="n">
        <v>-199</v>
      </c>
      <c r="K63" s="135" t="n">
        <v>-166</v>
      </c>
      <c r="M63" s="135" t="n">
        <v>-199</v>
      </c>
      <c r="O63" s="135" t="n">
        <v>-166</v>
      </c>
    </row>
    <row r="64" customFormat="false" ht="18" hidden="false" customHeight="true" outlineLevel="0" collapsed="false">
      <c r="B64" s="125" t="s">
        <v>157</v>
      </c>
      <c r="F64" s="79"/>
      <c r="G64" s="79"/>
      <c r="H64" s="79"/>
      <c r="I64" s="80" t="n">
        <v>90765</v>
      </c>
      <c r="K64" s="80" t="n">
        <v>91526</v>
      </c>
      <c r="M64" s="80" t="n">
        <v>90765</v>
      </c>
      <c r="O64" s="80" t="n">
        <v>91526</v>
      </c>
    </row>
    <row r="65" customFormat="false" ht="18" hidden="false" customHeight="true" outlineLevel="0" collapsed="false">
      <c r="B65" s="125" t="s">
        <v>158</v>
      </c>
      <c r="F65" s="79"/>
      <c r="G65" s="79"/>
      <c r="H65" s="79"/>
      <c r="I65" s="135" t="n">
        <v>-84293</v>
      </c>
      <c r="K65" s="135" t="n">
        <v>-80558</v>
      </c>
      <c r="M65" s="135" t="n">
        <v>-84293</v>
      </c>
      <c r="O65" s="135" t="n">
        <v>-80558</v>
      </c>
    </row>
    <row r="66" customFormat="false" ht="18" hidden="false" customHeight="true" outlineLevel="0" collapsed="false">
      <c r="B66" s="125" t="s">
        <v>159</v>
      </c>
      <c r="F66" s="79"/>
      <c r="G66" s="79"/>
      <c r="H66" s="79"/>
      <c r="I66" s="136" t="n">
        <v>-2637</v>
      </c>
      <c r="K66" s="136" t="n">
        <v>-3030</v>
      </c>
      <c r="M66" s="136" t="n">
        <v>-2637</v>
      </c>
      <c r="O66" s="136" t="n">
        <v>-3030</v>
      </c>
    </row>
    <row r="67" customFormat="false" ht="18" hidden="false" customHeight="true" outlineLevel="0" collapsed="false">
      <c r="D67" s="1" t="s">
        <v>160</v>
      </c>
      <c r="F67" s="79"/>
      <c r="G67" s="81"/>
      <c r="H67" s="79"/>
      <c r="I67" s="76" t="n">
        <f aca="false">SUM(I63:I66)</f>
        <v>3636</v>
      </c>
      <c r="K67" s="76" t="n">
        <f aca="false">SUM(K63:K66)</f>
        <v>7772</v>
      </c>
      <c r="M67" s="76" t="n">
        <f aca="false">SUM(M63:M66)</f>
        <v>3636</v>
      </c>
      <c r="O67" s="76" t="n">
        <f aca="false">SUM(O63:O66)</f>
        <v>7772</v>
      </c>
    </row>
    <row r="68" customFormat="false" ht="18" hidden="false" customHeight="true" outlineLevel="0" collapsed="false">
      <c r="F68" s="79"/>
      <c r="G68" s="81"/>
      <c r="H68" s="79"/>
    </row>
    <row r="69" customFormat="false" ht="18" hidden="false" customHeight="true" outlineLevel="0" collapsed="false">
      <c r="A69" s="1" t="s">
        <v>161</v>
      </c>
      <c r="F69" s="79"/>
      <c r="G69" s="81"/>
      <c r="H69" s="79"/>
      <c r="I69" s="135" t="n">
        <v>-23825</v>
      </c>
      <c r="J69" s="135"/>
      <c r="K69" s="135" t="n">
        <f aca="false">+K39+K61+K67</f>
        <v>-20903</v>
      </c>
      <c r="L69" s="135"/>
      <c r="M69" s="135" t="n">
        <v>-23825</v>
      </c>
      <c r="N69" s="135"/>
      <c r="O69" s="135" t="n">
        <f aca="false">+O39+O61+O67</f>
        <v>-20903</v>
      </c>
    </row>
    <row r="70" customFormat="false" ht="18" hidden="false" customHeight="true" outlineLevel="0" collapsed="false">
      <c r="A70" s="1" t="s">
        <v>162</v>
      </c>
      <c r="F70" s="79"/>
      <c r="G70" s="81"/>
      <c r="H70" s="79"/>
      <c r="I70" s="80" t="n">
        <v>34820</v>
      </c>
      <c r="K70" s="80" t="n">
        <v>58232</v>
      </c>
      <c r="M70" s="80" t="n">
        <v>34820</v>
      </c>
      <c r="O70" s="80" t="n">
        <v>58232</v>
      </c>
    </row>
    <row r="71" customFormat="false" ht="18" hidden="false" customHeight="true" outlineLevel="0" collapsed="false">
      <c r="A71" s="1" t="s">
        <v>163</v>
      </c>
      <c r="F71" s="79"/>
      <c r="G71" s="81"/>
      <c r="H71" s="79"/>
      <c r="I71" s="137" t="n">
        <f aca="false">SUM(I69:I70)</f>
        <v>10995</v>
      </c>
      <c r="K71" s="137" t="n">
        <f aca="false">SUM(K69:K70)</f>
        <v>37329</v>
      </c>
      <c r="M71" s="137" t="n">
        <v>10995</v>
      </c>
      <c r="O71" s="137" t="n">
        <f aca="false">SUM(O69:O70)</f>
        <v>37329</v>
      </c>
    </row>
    <row r="72" customFormat="false" ht="18" hidden="false" customHeight="true" outlineLevel="0" collapsed="false">
      <c r="F72" s="79"/>
      <c r="G72" s="81"/>
      <c r="H72" s="79"/>
    </row>
    <row r="73" customFormat="false" ht="18" hidden="false" customHeight="true" outlineLevel="0" collapsed="false">
      <c r="A73" s="1" t="s">
        <v>164</v>
      </c>
      <c r="F73" s="79"/>
      <c r="G73" s="81"/>
      <c r="H73" s="79"/>
      <c r="O73" s="80" t="s">
        <v>165</v>
      </c>
    </row>
    <row r="74" customFormat="false" ht="18" hidden="false" customHeight="true" outlineLevel="0" collapsed="false">
      <c r="B74" s="125" t="s">
        <v>166</v>
      </c>
      <c r="F74" s="79"/>
      <c r="G74" s="79"/>
      <c r="H74" s="79"/>
      <c r="I74" s="135"/>
      <c r="K74" s="135"/>
      <c r="M74" s="135"/>
      <c r="O74" s="135"/>
    </row>
    <row r="75" customFormat="false" ht="18" hidden="false" customHeight="true" outlineLevel="0" collapsed="false">
      <c r="C75" s="1" t="s">
        <v>167</v>
      </c>
      <c r="F75" s="79"/>
      <c r="G75" s="79"/>
      <c r="H75" s="79"/>
      <c r="I75" s="3" t="n">
        <v>76</v>
      </c>
      <c r="J75" s="3"/>
      <c r="K75" s="3" t="n">
        <v>496</v>
      </c>
      <c r="L75" s="3"/>
      <c r="M75" s="3" t="n">
        <v>76</v>
      </c>
      <c r="N75" s="3"/>
      <c r="O75" s="3" t="n">
        <v>496</v>
      </c>
    </row>
    <row r="76" customFormat="false" ht="18" hidden="false" customHeight="true" outlineLevel="0" collapsed="false">
      <c r="C76" s="1" t="s">
        <v>168</v>
      </c>
      <c r="F76" s="79"/>
      <c r="G76" s="79"/>
      <c r="H76" s="79"/>
      <c r="I76" s="3"/>
      <c r="J76" s="3"/>
      <c r="K76" s="3"/>
      <c r="L76" s="3"/>
      <c r="M76" s="3"/>
      <c r="N76" s="3"/>
      <c r="O76" s="3"/>
    </row>
    <row r="77" customFormat="false" ht="18" hidden="false" customHeight="true" outlineLevel="0" collapsed="false">
      <c r="C77" s="1" t="s">
        <v>169</v>
      </c>
      <c r="F77" s="79"/>
      <c r="G77" s="79"/>
      <c r="H77" s="79"/>
      <c r="I77" s="3" t="n">
        <v>3873</v>
      </c>
      <c r="J77" s="3"/>
      <c r="K77" s="3" t="n">
        <v>0</v>
      </c>
      <c r="L77" s="3"/>
      <c r="M77" s="3" t="n">
        <v>3873</v>
      </c>
      <c r="N77" s="3"/>
      <c r="O77" s="3" t="n">
        <v>0</v>
      </c>
    </row>
    <row r="78" customFormat="false" ht="18" hidden="false" customHeight="true" outlineLevel="0" collapsed="false">
      <c r="C78" s="1" t="s">
        <v>170</v>
      </c>
      <c r="F78" s="79"/>
      <c r="G78" s="79"/>
      <c r="H78" s="79"/>
      <c r="I78" s="3" t="n">
        <v>1479</v>
      </c>
      <c r="J78" s="3"/>
      <c r="K78" s="3" t="n">
        <v>1132</v>
      </c>
      <c r="L78" s="3"/>
      <c r="M78" s="3" t="n">
        <v>1479</v>
      </c>
      <c r="N78" s="3"/>
      <c r="O78" s="3" t="n">
        <v>1132</v>
      </c>
    </row>
    <row r="79" customFormat="false" ht="18" hidden="false" customHeight="true" outlineLevel="0" collapsed="false">
      <c r="C79" s="1" t="s">
        <v>171</v>
      </c>
      <c r="F79" s="79"/>
      <c r="G79" s="79"/>
      <c r="H79" s="79"/>
      <c r="I79" s="3" t="n">
        <v>12900</v>
      </c>
      <c r="K79" s="3" t="n">
        <v>0</v>
      </c>
      <c r="M79" s="3" t="n">
        <v>12900</v>
      </c>
      <c r="O79" s="3" t="n">
        <v>0</v>
      </c>
    </row>
    <row r="80" customFormat="false" ht="18" hidden="false" customHeight="true" outlineLevel="0" collapsed="false">
      <c r="F80" s="79"/>
      <c r="G80" s="79"/>
      <c r="H80" s="79"/>
      <c r="I80" s="135"/>
      <c r="K80" s="135"/>
      <c r="M80" s="135"/>
      <c r="O80" s="135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3:O43"/>
    <mergeCell ref="A44:O44"/>
    <mergeCell ref="A45:O45"/>
    <mergeCell ref="A46:O46"/>
    <mergeCell ref="I48:O48"/>
    <mergeCell ref="I49:K49"/>
    <mergeCell ref="M49:O49"/>
    <mergeCell ref="I50:K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2-11-08T06:50:32Z</cp:lastPrinted>
  <dcterms:modified xsi:type="dcterms:W3CDTF">2022-11-09T08:25:05Z</dcterms:modified>
  <cp:revision>0</cp:revision>
  <dc:subject/>
  <dc:title/>
</cp:coreProperties>
</file>